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بيــــــــــــــــــــــان</t>
  </si>
  <si>
    <t xml:space="preserve">مرتبات فترة 1</t>
  </si>
  <si>
    <t xml:space="preserve">مرتبات فترة 2</t>
  </si>
  <si>
    <t xml:space="preserve">التسوية</t>
  </si>
  <si>
    <t xml:space="preserve">من 2018</t>
  </si>
  <si>
    <t xml:space="preserve">ثروة عقارية</t>
  </si>
  <si>
    <t xml:space="preserve">مهن حرة</t>
  </si>
  <si>
    <t xml:space="preserve">تجاري</t>
  </si>
  <si>
    <t xml:space="preserve">الإجمالي</t>
  </si>
  <si>
    <t xml:space="preserve">الضريبة</t>
  </si>
  <si>
    <t xml:space="preserve">قيمـــة الإيــــراد السنوي</t>
  </si>
  <si>
    <t xml:space="preserve">لسنـــة</t>
  </si>
  <si>
    <t xml:space="preserve">يخصم الإعفاء الشخصي</t>
  </si>
  <si>
    <t xml:space="preserve">تخصم الضريبة المسددة عن المرتب =</t>
  </si>
  <si>
    <t xml:space="preserve">صافي الإيــــراد السنوي</t>
  </si>
  <si>
    <t xml:space="preserve">الشريحة الأولى معفاة</t>
  </si>
  <si>
    <t xml:space="preserve">هــــــــــــــــام
تذكر أنه عند
كتابة المرتبات في خانة سنـــة 2018
أن تمسح خانة المرتبات
في خانة سنـــة 2017
أو العكس</t>
  </si>
  <si>
    <t xml:space="preserve">وعاء الضريبة</t>
  </si>
  <si>
    <t xml:space="preserve">الشريحة الثانية</t>
  </si>
  <si>
    <t xml:space="preserve">نسبة الشريحة الثانية</t>
  </si>
  <si>
    <t xml:space="preserve">10%</t>
  </si>
  <si>
    <t xml:space="preserve">ضريبة الشريحة الثانية</t>
  </si>
  <si>
    <t xml:space="preserve">الشريحة الثالثة</t>
  </si>
  <si>
    <t xml:space="preserve">نسبة الشريحة الثالثة</t>
  </si>
  <si>
    <t xml:space="preserve">15%</t>
  </si>
  <si>
    <t xml:space="preserve">ضريبة الشريحة الثالثة</t>
  </si>
  <si>
    <t xml:space="preserve">الشريحة الرابعة</t>
  </si>
  <si>
    <t xml:space="preserve">نسبة الشريحة الرابعة</t>
  </si>
  <si>
    <t xml:space="preserve">20%</t>
  </si>
  <si>
    <t xml:space="preserve">ضريبة الشريحة الرابعة</t>
  </si>
  <si>
    <t xml:space="preserve">الشريحة الخامسة</t>
  </si>
  <si>
    <t xml:space="preserve">نسبة الشريحة الخامسة</t>
  </si>
  <si>
    <t xml:space="preserve">22.5%</t>
  </si>
  <si>
    <t xml:space="preserve">ضريبة الشريحة الخامسة</t>
  </si>
  <si>
    <t xml:space="preserve">إجمالي الضريبة</t>
  </si>
  <si>
    <t xml:space="preserve">نسبة الخصم من الضريبة</t>
  </si>
  <si>
    <t xml:space="preserve">قيمة المخصوم</t>
  </si>
  <si>
    <t xml:space="preserve">قيمة الضريبة المستحق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;[RED]0.00"/>
    <numFmt numFmtId="167" formatCode="@"/>
    <numFmt numFmtId="168" formatCode="General"/>
  </numFmts>
  <fonts count="12">
    <font>
      <sz val="14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178"/>
    </font>
    <font>
      <sz val="18"/>
      <name val="Arial"/>
      <family val="0"/>
      <charset val="178"/>
    </font>
    <font>
      <sz val="16"/>
      <name val="Arial"/>
      <family val="2"/>
    </font>
    <font>
      <sz val="18"/>
      <color rgb="FFFF0000"/>
      <name val="Arial"/>
      <family val="2"/>
    </font>
    <font>
      <sz val="16"/>
      <color rgb="FFFF0000"/>
      <name val="Arial"/>
      <family val="2"/>
    </font>
    <font>
      <sz val="16"/>
      <color rgb="FFC0C0C0"/>
      <name val="Arial"/>
      <family val="0"/>
      <charset val="178"/>
    </font>
    <font>
      <sz val="16"/>
      <color rgb="FFFF0000"/>
      <name val="Arial"/>
      <family val="0"/>
      <charset val="178"/>
    </font>
    <font>
      <sz val="1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 readingOrder="2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5" fontId="4" fillId="5" borderId="10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4" fillId="5" borderId="11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4" fontId="7" fillId="4" borderId="12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5" fontId="4" fillId="5" borderId="13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8" fillId="4" borderId="7" xfId="0" applyFont="true" applyBorder="true" applyAlignment="true" applyProtection="true">
      <alignment horizontal="general" vertical="center" textRotation="0" wrapText="true" indent="0" shrinkToFit="false" readingOrder="2"/>
      <protection locked="true" hidden="true"/>
    </xf>
    <xf numFmtId="165" fontId="4" fillId="5" borderId="14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4" fontId="6" fillId="3" borderId="9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5" fontId="4" fillId="3" borderId="2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4" fillId="3" borderId="15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4" fillId="3" borderId="16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4" fillId="3" borderId="1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9" fillId="3" borderId="5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9" fillId="3" borderId="4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9" fillId="3" borderId="3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4" fillId="3" borderId="3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6" fontId="6" fillId="4" borderId="7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6" fillId="5" borderId="9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65" fontId="4" fillId="5" borderId="17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4" fillId="5" borderId="18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5" fontId="4" fillId="5" borderId="6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4" fontId="6" fillId="5" borderId="6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64" fontId="8" fillId="3" borderId="9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65" fontId="4" fillId="3" borderId="19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4" fillId="3" borderId="20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4" fillId="5" borderId="19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4" fillId="5" borderId="20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4" fontId="6" fillId="3" borderId="9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67" fontId="10" fillId="3" borderId="19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7" fontId="10" fillId="3" borderId="20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65" fontId="4" fillId="0" borderId="19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4" fillId="0" borderId="20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6" fontId="6" fillId="4" borderId="16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6" fontId="6" fillId="4" borderId="12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6" fillId="0" borderId="21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65" fontId="4" fillId="0" borderId="22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4" fillId="0" borderId="23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4" fontId="8" fillId="3" borderId="1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65" fontId="4" fillId="4" borderId="12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6" fillId="0" borderId="24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64" fontId="6" fillId="5" borderId="21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65" fontId="4" fillId="5" borderId="25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4" fontId="6" fillId="5" borderId="25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5" fontId="11" fillId="3" borderId="2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5" fontId="7" fillId="6" borderId="1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5" fontId="11" fillId="3" borderId="15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1072440</xdr:colOff>
      <xdr:row>4</xdr:row>
      <xdr:rowOff>161280</xdr:rowOff>
    </xdr:from>
    <xdr:to>
      <xdr:col>10</xdr:col>
      <xdr:colOff>-45360</xdr:colOff>
      <xdr:row>9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-11942280" y="1237680"/>
          <a:ext cx="102708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-1062720</xdr:colOff>
      <xdr:row>10</xdr:row>
      <xdr:rowOff>95400</xdr:rowOff>
    </xdr:from>
    <xdr:to>
      <xdr:col>10</xdr:col>
      <xdr:colOff>-54000</xdr:colOff>
      <xdr:row>15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-11932560" y="2724480"/>
          <a:ext cx="1008720" cy="12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-1062720</xdr:colOff>
      <xdr:row>16</xdr:row>
      <xdr:rowOff>95400</xdr:rowOff>
    </xdr:from>
    <xdr:to>
      <xdr:col>10</xdr:col>
      <xdr:colOff>-72360</xdr:colOff>
      <xdr:row>21</xdr:row>
      <xdr:rowOff>75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-11932560" y="4267440"/>
          <a:ext cx="990360" cy="128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false" showZeros="true" rightToLeft="true" tabSelected="true" showOutlineSymbols="true" defaultGridColor="true" view="normal" topLeftCell="A1" colorId="64" zoomScale="93" zoomScaleNormal="93" zoomScalePageLayoutView="100" workbookViewId="0">
      <selection pane="topLeft" activeCell="D4" activeCellId="0" sqref="D4"/>
    </sheetView>
  </sheetViews>
  <sheetFormatPr defaultColWidth="8.7890625" defaultRowHeight="20.25" zeroHeight="true" outlineLevelRow="0" outlineLevelCol="0"/>
  <cols>
    <col collapsed="false" customWidth="true" hidden="false" outlineLevel="0" max="1" min="1" style="1" width="1.08"/>
    <col collapsed="false" customWidth="true" hidden="false" outlineLevel="0" max="2" min="2" style="1" width="19.26"/>
    <col collapsed="false" customWidth="true" hidden="false" outlineLevel="0" max="11" min="3" style="1" width="11.17"/>
    <col collapsed="false" customWidth="true" hidden="false" outlineLevel="0" max="12" min="12" style="1" width="0.9"/>
    <col collapsed="false" customWidth="false" hidden="true" outlineLevel="0" max="257" min="13" style="1" width="8.79"/>
    <col collapsed="false" customWidth="false" hidden="true" outlineLevel="0" max="16384" min="258" style="0" width="8.79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5.25" hidden="false" customHeight="true" outlineLevel="0" collapsed="false">
      <c r="A2" s="2"/>
      <c r="B2" s="3" t="s">
        <v>0</v>
      </c>
      <c r="C2" s="4" t="s">
        <v>1</v>
      </c>
      <c r="D2" s="5" t="s">
        <v>2</v>
      </c>
      <c r="E2" s="3" t="s">
        <v>3</v>
      </c>
      <c r="F2" s="6" t="s">
        <v>4</v>
      </c>
      <c r="G2" s="7" t="s">
        <v>5</v>
      </c>
      <c r="H2" s="3" t="s">
        <v>6</v>
      </c>
      <c r="I2" s="3" t="s">
        <v>7</v>
      </c>
      <c r="J2" s="3" t="s">
        <v>8</v>
      </c>
      <c r="K2" s="5" t="s">
        <v>9</v>
      </c>
      <c r="L2" s="2"/>
    </row>
    <row r="3" customFormat="false" ht="21" hidden="false" customHeight="true" outlineLevel="0" collapsed="false">
      <c r="A3" s="2"/>
      <c r="B3" s="8" t="s">
        <v>10</v>
      </c>
      <c r="C3" s="9" t="n">
        <v>87000</v>
      </c>
      <c r="D3" s="9"/>
      <c r="E3" s="10" t="s">
        <v>11</v>
      </c>
      <c r="F3" s="11"/>
      <c r="G3" s="11" t="n">
        <v>2000</v>
      </c>
      <c r="H3" s="11" t="n">
        <v>8000</v>
      </c>
      <c r="I3" s="11" t="n">
        <v>15000</v>
      </c>
      <c r="J3" s="12" t="n">
        <f aca="false">IF(F5&gt;0,(I5+H5+G5+F5),IF(F5&lt;=0,(I5+H5+G5+E5)))</f>
        <v>105000</v>
      </c>
      <c r="K3" s="13" t="n">
        <f aca="false">J23</f>
        <v>15991.75</v>
      </c>
      <c r="L3" s="2"/>
    </row>
    <row r="4" customFormat="false" ht="21" hidden="false" customHeight="true" outlineLevel="0" collapsed="false">
      <c r="A4" s="2"/>
      <c r="B4" s="14" t="s">
        <v>12</v>
      </c>
      <c r="C4" s="15" t="n">
        <v>7000</v>
      </c>
      <c r="D4" s="16" t="n">
        <v>7000</v>
      </c>
      <c r="E4" s="17" t="n">
        <v>2017</v>
      </c>
      <c r="F4" s="18" t="n">
        <v>7000</v>
      </c>
      <c r="G4" s="19" t="s">
        <v>13</v>
      </c>
      <c r="H4" s="19"/>
      <c r="I4" s="19"/>
      <c r="J4" s="19"/>
      <c r="K4" s="20" t="n">
        <f aca="false">IF(E23=0,F23,E23)</f>
        <v>11241.75</v>
      </c>
      <c r="L4" s="2"/>
    </row>
    <row r="5" customFormat="false" ht="21" hidden="false" customHeight="true" outlineLevel="0" collapsed="false">
      <c r="A5" s="2"/>
      <c r="B5" s="21" t="s">
        <v>14</v>
      </c>
      <c r="C5" s="22" t="n">
        <f aca="false">IF((C3-C4)&lt;=0,0,(C3-C4))</f>
        <v>80000</v>
      </c>
      <c r="D5" s="23" t="n">
        <f aca="false">IF((C3-C4)&lt;=0,0,(C3-D4))</f>
        <v>80000</v>
      </c>
      <c r="E5" s="24" t="n">
        <f aca="false">IF(((C5+D5)/2)&lt;=0,0,((C5+D5)/2))</f>
        <v>80000</v>
      </c>
      <c r="F5" s="25" t="n">
        <f aca="false">IF((F3-F4)&lt;=0,0,(F3-F4))</f>
        <v>0</v>
      </c>
      <c r="G5" s="26" t="n">
        <f aca="false">G3</f>
        <v>2000</v>
      </c>
      <c r="H5" s="27" t="n">
        <f aca="false">H3</f>
        <v>8000</v>
      </c>
      <c r="I5" s="28" t="n">
        <f aca="false">I3</f>
        <v>15000</v>
      </c>
      <c r="J5" s="29" t="n">
        <f aca="false">J3</f>
        <v>105000</v>
      </c>
      <c r="K5" s="30"/>
      <c r="L5" s="2"/>
    </row>
    <row r="6" customFormat="false" ht="20.25" hidden="false" customHeight="true" outlineLevel="0" collapsed="false">
      <c r="A6" s="2"/>
      <c r="B6" s="31" t="s">
        <v>15</v>
      </c>
      <c r="C6" s="32" t="n">
        <v>7200</v>
      </c>
      <c r="D6" s="33" t="n">
        <v>7200</v>
      </c>
      <c r="E6" s="34" t="s">
        <v>16</v>
      </c>
      <c r="F6" s="35" t="n">
        <v>7200</v>
      </c>
      <c r="G6" s="36" t="s">
        <v>15</v>
      </c>
      <c r="H6" s="36"/>
      <c r="I6" s="36"/>
      <c r="J6" s="35" t="n">
        <v>7200</v>
      </c>
      <c r="K6" s="30"/>
      <c r="L6" s="2"/>
    </row>
    <row r="7" customFormat="false" ht="20.25" hidden="false" customHeight="true" outlineLevel="0" collapsed="false">
      <c r="A7" s="2"/>
      <c r="B7" s="37" t="s">
        <v>17</v>
      </c>
      <c r="C7" s="38" t="n">
        <f aca="false">IF(C6&gt;C5,0,C5-C6)</f>
        <v>72800</v>
      </c>
      <c r="D7" s="39" t="n">
        <f aca="false">IF(D6&gt;D5,0,D5-D6)</f>
        <v>72800</v>
      </c>
      <c r="E7" s="34"/>
      <c r="F7" s="38" t="n">
        <f aca="false">IF(F6&gt;F5,0,F5-F6)</f>
        <v>0</v>
      </c>
      <c r="G7" s="37" t="s">
        <v>17</v>
      </c>
      <c r="H7" s="37"/>
      <c r="I7" s="37"/>
      <c r="J7" s="38" t="n">
        <f aca="false">IF(J6&gt;J5,0,J5-J6)</f>
        <v>97800</v>
      </c>
      <c r="K7" s="30"/>
      <c r="L7" s="2"/>
    </row>
    <row r="8" customFormat="false" ht="20.25" hidden="false" customHeight="true" outlineLevel="0" collapsed="false">
      <c r="A8" s="2"/>
      <c r="B8" s="31" t="s">
        <v>18</v>
      </c>
      <c r="C8" s="40" t="n">
        <f aca="false">IF(C7&lt;=0,0,IF(C7&lt;=22800,C7,22800))</f>
        <v>22800</v>
      </c>
      <c r="D8" s="41" t="n">
        <f aca="false">IF(D7&lt;=0,0,IF(D7&lt;=22800,D7,22800))</f>
        <v>22800</v>
      </c>
      <c r="E8" s="34"/>
      <c r="F8" s="40" t="n">
        <f aca="false">IF(F7&lt;=0,0,IF(F7&lt;=22800,F7,22800))</f>
        <v>0</v>
      </c>
      <c r="G8" s="31" t="s">
        <v>18</v>
      </c>
      <c r="H8" s="31"/>
      <c r="I8" s="31"/>
      <c r="J8" s="40" t="n">
        <f aca="false">IF(J7&lt;=0,0,IF(J7&lt;=22800,J7,22800))</f>
        <v>22800</v>
      </c>
      <c r="K8" s="30"/>
      <c r="L8" s="2"/>
    </row>
    <row r="9" customFormat="false" ht="20.25" hidden="false" customHeight="true" outlineLevel="0" collapsed="false">
      <c r="A9" s="2"/>
      <c r="B9" s="42" t="s">
        <v>19</v>
      </c>
      <c r="C9" s="43" t="s">
        <v>20</v>
      </c>
      <c r="D9" s="44" t="s">
        <v>20</v>
      </c>
      <c r="E9" s="34"/>
      <c r="F9" s="43" t="s">
        <v>20</v>
      </c>
      <c r="G9" s="42" t="s">
        <v>19</v>
      </c>
      <c r="H9" s="42"/>
      <c r="I9" s="42"/>
      <c r="J9" s="43" t="s">
        <v>20</v>
      </c>
      <c r="K9" s="30"/>
      <c r="L9" s="2"/>
    </row>
    <row r="10" customFormat="false" ht="20.25" hidden="false" customHeight="true" outlineLevel="0" collapsed="false">
      <c r="A10" s="2"/>
      <c r="B10" s="45" t="s">
        <v>21</v>
      </c>
      <c r="C10" s="46" t="n">
        <f aca="false">C8*0.1</f>
        <v>2280</v>
      </c>
      <c r="D10" s="47" t="n">
        <f aca="false">D8*0.1</f>
        <v>2280</v>
      </c>
      <c r="E10" s="34"/>
      <c r="F10" s="46" t="n">
        <f aca="false">F8*0.1</f>
        <v>0</v>
      </c>
      <c r="G10" s="45" t="s">
        <v>21</v>
      </c>
      <c r="H10" s="45"/>
      <c r="I10" s="45"/>
      <c r="J10" s="46" t="n">
        <f aca="false">J8*0.1</f>
        <v>2280</v>
      </c>
      <c r="K10" s="30"/>
      <c r="L10" s="2"/>
    </row>
    <row r="11" customFormat="false" ht="20.25" hidden="false" customHeight="true" outlineLevel="0" collapsed="false">
      <c r="A11" s="2"/>
      <c r="B11" s="31" t="s">
        <v>22</v>
      </c>
      <c r="C11" s="40" t="n">
        <f aca="false">IF(C7&lt;=0,0,IF(C7-(22800)&lt;=0,0,IF(C7&lt;=37800,(C7-22800),15000)))</f>
        <v>15000</v>
      </c>
      <c r="D11" s="41" t="n">
        <f aca="false">IF(D7&lt;=0,0,IF(D7-(22800)&lt;=0,0,IF(D7&lt;=37800,(D7-22800),15000)))</f>
        <v>15000</v>
      </c>
      <c r="E11" s="34"/>
      <c r="F11" s="41" t="n">
        <f aca="false">IF(F7&lt;=0,0,IF(F7-(22800)&lt;=0,0,IF(F7&lt;=37800,(F7-22800),15000)))</f>
        <v>0</v>
      </c>
      <c r="G11" s="31" t="s">
        <v>22</v>
      </c>
      <c r="H11" s="31"/>
      <c r="I11" s="31"/>
      <c r="J11" s="41" t="n">
        <f aca="false">IF(J7&lt;=0,0,IF(J7-(22800)&lt;=0,0,IF(J7&lt;=37800,(J7-22800),15000)))</f>
        <v>15000</v>
      </c>
      <c r="K11" s="48"/>
      <c r="L11" s="2"/>
    </row>
    <row r="12" customFormat="false" ht="20.25" hidden="false" customHeight="true" outlineLevel="0" collapsed="false">
      <c r="A12" s="2"/>
      <c r="B12" s="42" t="s">
        <v>23</v>
      </c>
      <c r="C12" s="43" t="s">
        <v>24</v>
      </c>
      <c r="D12" s="44" t="s">
        <v>24</v>
      </c>
      <c r="E12" s="34"/>
      <c r="F12" s="43" t="s">
        <v>24</v>
      </c>
      <c r="G12" s="42" t="s">
        <v>23</v>
      </c>
      <c r="H12" s="42"/>
      <c r="I12" s="42"/>
      <c r="J12" s="43" t="s">
        <v>24</v>
      </c>
      <c r="K12" s="48"/>
      <c r="L12" s="2"/>
    </row>
    <row r="13" customFormat="false" ht="20.25" hidden="false" customHeight="true" outlineLevel="0" collapsed="false">
      <c r="A13" s="2"/>
      <c r="B13" s="45" t="s">
        <v>25</v>
      </c>
      <c r="C13" s="46" t="n">
        <f aca="false">C11*0.15</f>
        <v>2250</v>
      </c>
      <c r="D13" s="47" t="n">
        <f aca="false">D11*0.15</f>
        <v>2250</v>
      </c>
      <c r="E13" s="34"/>
      <c r="F13" s="46" t="n">
        <f aca="false">F11*0.15</f>
        <v>0</v>
      </c>
      <c r="G13" s="45" t="s">
        <v>25</v>
      </c>
      <c r="H13" s="45"/>
      <c r="I13" s="45"/>
      <c r="J13" s="46" t="n">
        <f aca="false">J11*0.15</f>
        <v>2250</v>
      </c>
      <c r="K13" s="48"/>
      <c r="L13" s="2"/>
    </row>
    <row r="14" customFormat="false" ht="20.25" hidden="false" customHeight="true" outlineLevel="0" collapsed="false">
      <c r="A14" s="2"/>
      <c r="B14" s="31" t="s">
        <v>26</v>
      </c>
      <c r="C14" s="40" t="n">
        <f aca="false">IF(C7&lt;=0,0,IF(C7-(37800)&lt;=0,0,IF(C7&lt;=192800,(C7-37800),155000)))</f>
        <v>35000</v>
      </c>
      <c r="D14" s="41" t="n">
        <f aca="false">IF(D7&lt;=0,0,IF(D7-(37800)&lt;=0,0,IF(D7&lt;=192800,(D7-37800),155000)))</f>
        <v>35000</v>
      </c>
      <c r="E14" s="34"/>
      <c r="F14" s="40" t="n">
        <f aca="false">IF(F7&lt;=0,0,IF(F7-(37800)&lt;=0,0,IF(F7&lt;=192800,(F7-37800),155000)))</f>
        <v>0</v>
      </c>
      <c r="G14" s="31" t="s">
        <v>26</v>
      </c>
      <c r="H14" s="31"/>
      <c r="I14" s="31"/>
      <c r="J14" s="40" t="n">
        <f aca="false">IF(J7&lt;=0,0,IF(J7-(37800)&lt;=0,0,IF(J7&lt;=192800,(J7-37800),155000)))</f>
        <v>60000</v>
      </c>
      <c r="K14" s="48"/>
      <c r="L14" s="2"/>
    </row>
    <row r="15" customFormat="false" ht="20.25" hidden="false" customHeight="true" outlineLevel="0" collapsed="false">
      <c r="A15" s="2"/>
      <c r="B15" s="42" t="s">
        <v>27</v>
      </c>
      <c r="C15" s="43" t="s">
        <v>28</v>
      </c>
      <c r="D15" s="44" t="s">
        <v>28</v>
      </c>
      <c r="E15" s="34"/>
      <c r="F15" s="43" t="s">
        <v>28</v>
      </c>
      <c r="G15" s="42" t="s">
        <v>27</v>
      </c>
      <c r="H15" s="42"/>
      <c r="I15" s="42"/>
      <c r="J15" s="43" t="s">
        <v>28</v>
      </c>
      <c r="K15" s="48"/>
      <c r="L15" s="2"/>
    </row>
    <row r="16" customFormat="false" ht="20.25" hidden="false" customHeight="true" outlineLevel="0" collapsed="false">
      <c r="A16" s="2"/>
      <c r="B16" s="45" t="s">
        <v>29</v>
      </c>
      <c r="C16" s="46" t="n">
        <f aca="false">C14*0.2</f>
        <v>7000</v>
      </c>
      <c r="D16" s="47" t="n">
        <f aca="false">D14*0.2</f>
        <v>7000</v>
      </c>
      <c r="E16" s="34"/>
      <c r="F16" s="46" t="n">
        <f aca="false">F14*0.2</f>
        <v>0</v>
      </c>
      <c r="G16" s="45" t="s">
        <v>29</v>
      </c>
      <c r="H16" s="45"/>
      <c r="I16" s="45"/>
      <c r="J16" s="46" t="n">
        <f aca="false">J14*0.2</f>
        <v>12000</v>
      </c>
      <c r="K16" s="48"/>
      <c r="L16" s="2"/>
    </row>
    <row r="17" customFormat="false" ht="20.25" hidden="false" customHeight="true" outlineLevel="0" collapsed="false">
      <c r="A17" s="2"/>
      <c r="B17" s="31" t="s">
        <v>30</v>
      </c>
      <c r="C17" s="40" t="n">
        <f aca="false">IF(C7&lt;=0,0,IF(C7&gt;=192800,(C7-192800),0))</f>
        <v>0</v>
      </c>
      <c r="D17" s="41" t="n">
        <f aca="false">IF(D7&lt;=0,0,IF(D7&gt;=192800,(D7-192800),0))</f>
        <v>0</v>
      </c>
      <c r="E17" s="34"/>
      <c r="F17" s="40" t="n">
        <f aca="false">IF(F7&lt;=0,0,IF(F7&gt;=192800,(F7-192800),0))</f>
        <v>0</v>
      </c>
      <c r="G17" s="31" t="s">
        <v>30</v>
      </c>
      <c r="H17" s="31"/>
      <c r="I17" s="31"/>
      <c r="J17" s="41" t="n">
        <f aca="false">IF(J7&lt;=0,0,IF(J7&gt;=192800,(J7-192800),0))</f>
        <v>0</v>
      </c>
      <c r="K17" s="49"/>
      <c r="L17" s="2"/>
    </row>
    <row r="18" customFormat="false" ht="20.25" hidden="false" customHeight="true" outlineLevel="0" collapsed="false">
      <c r="A18" s="2"/>
      <c r="B18" s="42" t="s">
        <v>31</v>
      </c>
      <c r="C18" s="43" t="s">
        <v>32</v>
      </c>
      <c r="D18" s="44" t="s">
        <v>32</v>
      </c>
      <c r="E18" s="34"/>
      <c r="F18" s="43" t="s">
        <v>32</v>
      </c>
      <c r="G18" s="42" t="s">
        <v>31</v>
      </c>
      <c r="H18" s="42"/>
      <c r="I18" s="42"/>
      <c r="J18" s="43" t="s">
        <v>32</v>
      </c>
      <c r="K18" s="49"/>
      <c r="L18" s="2"/>
    </row>
    <row r="19" customFormat="false" ht="21" hidden="false" customHeight="true" outlineLevel="0" collapsed="false">
      <c r="A19" s="2"/>
      <c r="B19" s="50" t="s">
        <v>33</v>
      </c>
      <c r="C19" s="51" t="n">
        <f aca="false">C17*0.225</f>
        <v>0</v>
      </c>
      <c r="D19" s="52" t="n">
        <f aca="false">D17*0.225</f>
        <v>0</v>
      </c>
      <c r="E19" s="34"/>
      <c r="F19" s="51" t="n">
        <f aca="false">F17*0.225</f>
        <v>0</v>
      </c>
      <c r="G19" s="50" t="s">
        <v>33</v>
      </c>
      <c r="H19" s="50"/>
      <c r="I19" s="50"/>
      <c r="J19" s="51" t="n">
        <f aca="false">J17*0.225</f>
        <v>0</v>
      </c>
      <c r="K19" s="49"/>
      <c r="L19" s="2"/>
    </row>
    <row r="20" customFormat="false" ht="21" hidden="false" customHeight="true" outlineLevel="0" collapsed="false">
      <c r="A20" s="2"/>
      <c r="B20" s="53" t="s">
        <v>34</v>
      </c>
      <c r="C20" s="22" t="n">
        <f aca="false">C19+C16+C13+C10</f>
        <v>11530</v>
      </c>
      <c r="D20" s="29" t="n">
        <f aca="false">D19+D16+D13+D10</f>
        <v>11530</v>
      </c>
      <c r="E20" s="34"/>
      <c r="F20" s="22" t="n">
        <f aca="false">F19+F16+F13+F10</f>
        <v>0</v>
      </c>
      <c r="G20" s="53" t="s">
        <v>34</v>
      </c>
      <c r="H20" s="53"/>
      <c r="I20" s="53"/>
      <c r="J20" s="25" t="n">
        <f aca="false">J19+J16+J13+J10</f>
        <v>16530</v>
      </c>
      <c r="K20" s="49"/>
      <c r="L20" s="2"/>
    </row>
    <row r="21" customFormat="false" ht="20.25" hidden="false" customHeight="true" outlineLevel="0" collapsed="false">
      <c r="A21" s="2"/>
      <c r="B21" s="54" t="s">
        <v>35</v>
      </c>
      <c r="C21" s="55"/>
      <c r="D21" s="56" t="str">
        <f aca="false">IF(D5&lt;=0,0,IF(D5&lt;=7200,0,IF(D5&lt;=30000,"80%",IF(D5&lt;=45000,"40%",IF(D5&lt;=200000,"5%",IF(D5&gt;200000.001,0,0))))))</f>
        <v>5%</v>
      </c>
      <c r="E21" s="34"/>
      <c r="F21" s="56" t="n">
        <f aca="false">IF(F5&lt;=0,0,IF(F5&lt;=7200,0,IF(F5&lt;=30000,"80%",IF(F5&lt;=45000,"40%",IF(F5&lt;=200000,"5%",IF(F5&gt;200000.001,0,0))))))</f>
        <v>0</v>
      </c>
      <c r="G21" s="57" t="s">
        <v>35</v>
      </c>
      <c r="H21" s="57"/>
      <c r="I21" s="57"/>
      <c r="J21" s="56" t="str">
        <f aca="false">IF(J5&lt;=0,0,IF(J5&lt;=7200,0,IF(J5&lt;=30000,"80%",IF(J5&lt;=45000,"40%",IF(J5&lt;=200000,"5%",IF(J5&gt;200000.001,0,0))))))</f>
        <v>5%</v>
      </c>
      <c r="K21" s="49"/>
      <c r="L21" s="2"/>
    </row>
    <row r="22" customFormat="false" ht="21" hidden="false" customHeight="true" outlineLevel="0" collapsed="false">
      <c r="A22" s="2"/>
      <c r="B22" s="58" t="s">
        <v>36</v>
      </c>
      <c r="C22" s="55"/>
      <c r="D22" s="59" t="n">
        <f aca="false">IF(D5&lt;=30000,D20*0.5*0.8,IF(D5&lt;=45000,D20*0.5*0.4,IF(D5&lt;=200000,D20*0.5*0.05,IF(D5&gt;200000,D20*0,0))))</f>
        <v>288.25</v>
      </c>
      <c r="E22" s="34"/>
      <c r="F22" s="59" t="n">
        <f aca="false">IF(F5&lt;=30000,F20*0.8,IF(F5&lt;=45000,F20*0.4,IF(F5&lt;=200000,F20*0.05,IF(F5&gt;200000,F20*0,0))))</f>
        <v>0</v>
      </c>
      <c r="G22" s="60" t="s">
        <v>36</v>
      </c>
      <c r="H22" s="60"/>
      <c r="I22" s="60"/>
      <c r="J22" s="59" t="n">
        <f aca="false">IF(J5&lt;=30000,(J20-C23)*0.8,IF(J5&lt;=45000,(J20-C23)*0.4,IF(J5&lt;=200000,(J20-C23)*0.05,IF(J5&gt;200000,(J20-C23)*0,0))))</f>
        <v>538.25</v>
      </c>
      <c r="K22" s="49"/>
      <c r="L22" s="2"/>
    </row>
    <row r="23" customFormat="false" ht="24" hidden="false" customHeight="false" outlineLevel="0" collapsed="false">
      <c r="A23" s="2"/>
      <c r="B23" s="61" t="s">
        <v>37</v>
      </c>
      <c r="C23" s="62" t="n">
        <f aca="false">C20/2</f>
        <v>5765</v>
      </c>
      <c r="D23" s="62" t="n">
        <f aca="false">(D20/2)-D22</f>
        <v>5476.75</v>
      </c>
      <c r="E23" s="63" t="n">
        <f aca="false">(D20/2)+D23</f>
        <v>11241.75</v>
      </c>
      <c r="F23" s="62" t="n">
        <f aca="false">(F20-F22)</f>
        <v>0</v>
      </c>
      <c r="G23" s="64" t="s">
        <v>37</v>
      </c>
      <c r="H23" s="64"/>
      <c r="I23" s="64"/>
      <c r="J23" s="65" t="n">
        <f aca="false">(J20-J22)</f>
        <v>15991.75</v>
      </c>
      <c r="K23" s="63" t="n">
        <f aca="false">K3-K4</f>
        <v>4750</v>
      </c>
      <c r="L23" s="2"/>
    </row>
    <row r="24" customFormat="false" ht="8.2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</sheetData>
  <sheetProtection sheet="true" password="be0e" objects="true" scenarios="true"/>
  <mergeCells count="25">
    <mergeCell ref="C3:D3"/>
    <mergeCell ref="G4:J4"/>
    <mergeCell ref="K5:K10"/>
    <mergeCell ref="E6:E22"/>
    <mergeCell ref="G6:I6"/>
    <mergeCell ref="G7:I7"/>
    <mergeCell ref="G8:I8"/>
    <mergeCell ref="G9:I9"/>
    <mergeCell ref="G10:I10"/>
    <mergeCell ref="G11:I11"/>
    <mergeCell ref="K11:K16"/>
    <mergeCell ref="G12:I12"/>
    <mergeCell ref="G13:I13"/>
    <mergeCell ref="G14:I14"/>
    <mergeCell ref="G15:I15"/>
    <mergeCell ref="G16:I16"/>
    <mergeCell ref="G17:I17"/>
    <mergeCell ref="K17:K22"/>
    <mergeCell ref="G18:I18"/>
    <mergeCell ref="G19:I19"/>
    <mergeCell ref="G20:I20"/>
    <mergeCell ref="C21:C22"/>
    <mergeCell ref="G21:I21"/>
    <mergeCell ref="G22:I22"/>
    <mergeCell ref="G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6T19:21:28Z</dcterms:created>
  <dc:creator>Salah</dc:creator>
  <dc:description/>
  <dc:language>en-US</dc:language>
  <cp:lastModifiedBy>Salah</cp:lastModifiedBy>
  <dcterms:modified xsi:type="dcterms:W3CDTF">2018-01-09T01:29:14Z</dcterms:modified>
  <cp:revision>0</cp:revision>
  <dc:subject/>
  <dc:title/>
</cp:coreProperties>
</file>