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3"/>
  </bookViews>
  <sheets>
    <sheet name="Germany" sheetId="1" state="visible" r:id="rId2"/>
    <sheet name="AH" sheetId="2" state="visible" r:id="rId3"/>
    <sheet name="Ottoman" sheetId="3" state="visible" r:id="rId4"/>
    <sheet name="Bulgaria" sheetId="4" state="visible" r:id="rId5"/>
    <sheet name="Central Powers production" sheetId="5" state="visible" r:id="rId6"/>
    <sheet name="Netherlands" sheetId="6" state="visible" r:id="rId7"/>
    <sheet name="Switzerland" sheetId="7" state="visible" r:id="rId8"/>
  </sheets>
  <definedNames>
    <definedName function="false" hidden="false" localSheetId="1" name="_xlnm.Print_Area" vbProcedure="false">AH!$A$2:$E$48</definedName>
    <definedName function="false" hidden="false" localSheetId="1" name="_xlnm.Print_Titles" vbProcedure="false">AH!$A:$E</definedName>
    <definedName function="false" hidden="false" localSheetId="3" name="_xlnm.Print_Area" vbProcedure="false">Bulgaria!$A$2:$S$31</definedName>
    <definedName function="false" hidden="false" localSheetId="3" name="_xlnm.Print_Titles" vbProcedure="false">Bulgaria!$A:$E</definedName>
    <definedName function="false" hidden="false" localSheetId="0" name="_xlnm.Print_Area" vbProcedure="false">Germany!$A$1:$DF$59</definedName>
    <definedName function="false" hidden="false" localSheetId="0" name="_xlnm.Print_Titles" vbProcedure="false">Germany!$A:$E</definedName>
    <definedName function="false" hidden="false" localSheetId="5" name="_xlnm.Print_Titles" vbProcedure="false">Netherlands!$A:$E</definedName>
    <definedName function="false" hidden="false" localSheetId="2" name="_xlnm.Print_Area" vbProcedure="false">Ottoman!$A$2:$S$40</definedName>
    <definedName function="false" hidden="false" localSheetId="2" name="_xlnm.Print_Titles" vbProcedure="false">Ottoman!$A:$E</definedName>
    <definedName function="false" hidden="false" localSheetId="6" name="_xlnm.Print_Titles" vbProcedure="false">Switzerland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166">
  <si>
    <t xml:space="preserve">GERMANY</t>
  </si>
  <si>
    <t xml:space="preserve">Turn</t>
  </si>
  <si>
    <t xml:space="preserve">III, 1914</t>
  </si>
  <si>
    <t xml:space="preserve">IV, 1914</t>
  </si>
  <si>
    <t xml:space="preserve">I, 1915</t>
  </si>
  <si>
    <t xml:space="preserve">II, 1915</t>
  </si>
  <si>
    <t xml:space="preserve">III, 1915</t>
  </si>
  <si>
    <t xml:space="preserve">IV, 1915</t>
  </si>
  <si>
    <t xml:space="preserve">I, 1916</t>
  </si>
  <si>
    <t xml:space="preserve">II, 1916</t>
  </si>
  <si>
    <t xml:space="preserve">III, 1916</t>
  </si>
  <si>
    <t xml:space="preserve">IV, 1916</t>
  </si>
  <si>
    <t xml:space="preserve">I, 1917</t>
  </si>
  <si>
    <t xml:space="preserve">II, 1917</t>
  </si>
  <si>
    <t xml:space="preserve">III, 1917</t>
  </si>
  <si>
    <t xml:space="preserve">IV, 1917</t>
  </si>
  <si>
    <t xml:space="preserve">I, 1918</t>
  </si>
  <si>
    <t xml:space="preserve">II, 1918</t>
  </si>
  <si>
    <t xml:space="preserve">III, 1918</t>
  </si>
  <si>
    <t xml:space="preserve">IV, 1918</t>
  </si>
  <si>
    <t xml:space="preserve">I, 1919</t>
  </si>
  <si>
    <t xml:space="preserve">II, 1919</t>
  </si>
  <si>
    <t xml:space="preserve">III, 1919</t>
  </si>
  <si>
    <t xml:space="preserve">Initial CP petroleum points available</t>
  </si>
  <si>
    <t xml:space="preserve">Turn builds become available</t>
  </si>
  <si>
    <t xml:space="preserve">Petroleum points remaining</t>
  </si>
  <si>
    <t xml:space="preserve">Petroleum points used by Germany</t>
  </si>
  <si>
    <t xml:space="preserve">MPs from previous turn</t>
  </si>
  <si>
    <t xml:space="preserve">On-map Mobilization Centers</t>
  </si>
  <si>
    <t xml:space="preserve">Captured Mobilization Centers</t>
  </si>
  <si>
    <t xml:space="preserve">MPs available from opening LoS</t>
  </si>
  <si>
    <t xml:space="preserve">MP subtotal</t>
  </si>
  <si>
    <t xml:space="preserve">MPs available for transfer</t>
  </si>
  <si>
    <t xml:space="preserve">MPs sent to A-H, Ottomans, Bulgaria</t>
  </si>
  <si>
    <t xml:space="preserve">Total Mobilization points available at start</t>
  </si>
  <si>
    <t xml:space="preserve">Total Mobilization points left</t>
  </si>
  <si>
    <t xml:space="preserve">Avail</t>
  </si>
  <si>
    <t xml:space="preserve">Type</t>
  </si>
  <si>
    <t xml:space="preserve">Time</t>
  </si>
  <si>
    <t xml:space="preserve">MP</t>
  </si>
  <si>
    <t xml:space="preserve">PP</t>
  </si>
  <si>
    <t xml:space="preserve">#</t>
  </si>
  <si>
    <t xml:space="preserve">Cost</t>
  </si>
  <si>
    <t xml:space="preserve">HQ</t>
  </si>
  <si>
    <t xml:space="preserve">Inf corps - 10-3-2</t>
  </si>
  <si>
    <t xml:space="preserve">Inf corps - 15-3-2</t>
  </si>
  <si>
    <t xml:space="preserve">Inf corps - 20-3-2</t>
  </si>
  <si>
    <t xml:space="preserve">Res Inf corps - 8-2-2</t>
  </si>
  <si>
    <t xml:space="preserve">Res Inf corps - 12-2-2</t>
  </si>
  <si>
    <t xml:space="preserve">Res Inf corps - 16-2-2</t>
  </si>
  <si>
    <t xml:space="preserve">Shk Inf corps - 12-4-2</t>
  </si>
  <si>
    <t xml:space="preserve">Shk Inf corps - 18-4-3</t>
  </si>
  <si>
    <t xml:space="preserve">Shk Inf corps - 24-4-2</t>
  </si>
  <si>
    <t xml:space="preserve">Alp Inf corps - 8-3-2</t>
  </si>
  <si>
    <t xml:space="preserve">Alp Inf corps - 12-3-2</t>
  </si>
  <si>
    <t xml:space="preserve">Cav corps - 2-2-3</t>
  </si>
  <si>
    <t xml:space="preserve">Cav corps - 3-2-3</t>
  </si>
  <si>
    <t xml:space="preserve">AC Brig.</t>
  </si>
  <si>
    <t xml:space="preserve">Tank Brig.</t>
  </si>
  <si>
    <t xml:space="preserve">Tank corps - 10-3-3</t>
  </si>
  <si>
    <t xml:space="preserve">X</t>
  </si>
  <si>
    <t xml:space="preserve">Tank corps - 15-3-3</t>
  </si>
  <si>
    <t xml:space="preserve">Siege Art</t>
  </si>
  <si>
    <t xml:space="preserve">Arm Train</t>
  </si>
  <si>
    <t xml:space="preserve">Fort</t>
  </si>
  <si>
    <t xml:space="preserve">TAC Air</t>
  </si>
  <si>
    <t xml:space="preserve">BMB Air</t>
  </si>
  <si>
    <t xml:space="preserve">BB</t>
  </si>
  <si>
    <t xml:space="preserve">BC</t>
  </si>
  <si>
    <t xml:space="preserve">PD</t>
  </si>
  <si>
    <t xml:space="preserve">CA</t>
  </si>
  <si>
    <t xml:space="preserve">ESC</t>
  </si>
  <si>
    <t xml:space="preserve">SS</t>
  </si>
  <si>
    <t xml:space="preserve">TR</t>
  </si>
  <si>
    <t xml:space="preserve">Motorization Marker</t>
  </si>
  <si>
    <t xml:space="preserve">PG Attack</t>
  </si>
  <si>
    <t xml:space="preserve">PW Agent</t>
  </si>
  <si>
    <t xml:space="preserve">1 Mrl Pt</t>
  </si>
  <si>
    <t xml:space="preserve">Global Display supply</t>
  </si>
  <si>
    <t xml:space="preserve">1d6</t>
  </si>
  <si>
    <t xml:space="preserve">Remove Dev--RR &amp; non-Ind City</t>
  </si>
  <si>
    <t xml:space="preserve">Remove Devastation--all other           </t>
  </si>
  <si>
    <t xml:space="preserve">Weapons/tactics development</t>
  </si>
  <si>
    <t xml:space="preserve">Misc. MP cost</t>
  </si>
  <si>
    <t xml:space="preserve">Total Mobilization Points used</t>
  </si>
  <si>
    <t xml:space="preserve">MPs carried over to next turn</t>
  </si>
  <si>
    <t xml:space="preserve">Shk Inf corps, Tank Brig, Tank corps </t>
  </si>
  <si>
    <t xml:space="preserve">III/14</t>
  </si>
  <si>
    <t xml:space="preserve">IV/14</t>
  </si>
  <si>
    <t xml:space="preserve">I/15</t>
  </si>
  <si>
    <t xml:space="preserve">II/15</t>
  </si>
  <si>
    <t xml:space="preserve">III/15</t>
  </si>
  <si>
    <t xml:space="preserve">IV/15</t>
  </si>
  <si>
    <t xml:space="preserve">I/16</t>
  </si>
  <si>
    <t xml:space="preserve">II/16</t>
  </si>
  <si>
    <t xml:space="preserve">III/16</t>
  </si>
  <si>
    <t xml:space="preserve">IV/16</t>
  </si>
  <si>
    <t xml:space="preserve">I/17</t>
  </si>
  <si>
    <t xml:space="preserve">II/17</t>
  </si>
  <si>
    <t xml:space="preserve">III/17</t>
  </si>
  <si>
    <t xml:space="preserve">IV/17</t>
  </si>
  <si>
    <t xml:space="preserve">I/18</t>
  </si>
  <si>
    <t xml:space="preserve">II/18</t>
  </si>
  <si>
    <t xml:space="preserve">III/18</t>
  </si>
  <si>
    <t xml:space="preserve">IV/18</t>
  </si>
  <si>
    <t xml:space="preserve">I/19</t>
  </si>
  <si>
    <t xml:space="preserve">II/19</t>
  </si>
  <si>
    <t xml:space="preserve">III/19</t>
  </si>
  <si>
    <t xml:space="preserve">and PG Attacks cannot be built until</t>
  </si>
  <si>
    <t xml:space="preserve">the appropriate weapons cards have been</t>
  </si>
  <si>
    <t xml:space="preserve">played</t>
  </si>
  <si>
    <t xml:space="preserve">AUSTRIA-HUNGARY</t>
  </si>
  <si>
    <t xml:space="preserve">Petroleum points used by A-H</t>
  </si>
  <si>
    <t xml:space="preserve">MPs sent to  Ottomans, Bulgaria</t>
  </si>
  <si>
    <t xml:space="preserve">Max. MP import: 28; cities with LoS</t>
  </si>
  <si>
    <t xml:space="preserve">MPs from Germany</t>
  </si>
  <si>
    <t xml:space="preserve">Inf corps - 6-2-2</t>
  </si>
  <si>
    <t xml:space="preserve">Inf corps - 9-2-2</t>
  </si>
  <si>
    <t xml:space="preserve">Inf corps - 12-2-2</t>
  </si>
  <si>
    <t xml:space="preserve">Res Inf corps - 4-1-2</t>
  </si>
  <si>
    <t xml:space="preserve">Res Inf corps - 6-1-2</t>
  </si>
  <si>
    <t xml:space="preserve">Res Inf corps - 8-1-2</t>
  </si>
  <si>
    <t xml:space="preserve">Shk Inf corps - 8-3-2</t>
  </si>
  <si>
    <t xml:space="preserve">Alp Inf corps - 4-3-2</t>
  </si>
  <si>
    <t xml:space="preserve">Alp Inf corps - 6-3-2</t>
  </si>
  <si>
    <t xml:space="preserve">Cav corps - 2-1-3</t>
  </si>
  <si>
    <t xml:space="preserve">Cav corps - 3-1-3</t>
  </si>
  <si>
    <t xml:space="preserve">Remove Dev.--RR &amp; non-Ind City</t>
  </si>
  <si>
    <t xml:space="preserve">Shk Inf corps, Tank Brig, and PG Attacks</t>
  </si>
  <si>
    <t xml:space="preserve">cannot be built until the appropriate</t>
  </si>
  <si>
    <t xml:space="preserve">weapons cards have been played</t>
  </si>
  <si>
    <t xml:space="preserve">OTTOMAN</t>
  </si>
  <si>
    <t xml:space="preserve">Petroleum points used by Ottoman</t>
  </si>
  <si>
    <t xml:space="preserve">Inf corps - 12-2-3</t>
  </si>
  <si>
    <t xml:space="preserve">Res Inf corps - 8-1-3</t>
  </si>
  <si>
    <t xml:space="preserve">Alp Inf corps - 4-2-2</t>
  </si>
  <si>
    <t xml:space="preserve">AC Brig</t>
  </si>
  <si>
    <t xml:space="preserve">Shk Inf corps and PG Attacks cannot be </t>
  </si>
  <si>
    <t xml:space="preserve">built until the appropriate weapons cards</t>
  </si>
  <si>
    <t xml:space="preserve">been played</t>
  </si>
  <si>
    <t xml:space="preserve">BULGARIA</t>
  </si>
  <si>
    <t xml:space="preserve">Petroleum points used by Bulgaria</t>
  </si>
  <si>
    <t xml:space="preserve">Max. MP import: 3; cities with LoS</t>
  </si>
  <si>
    <t xml:space="preserve">Inf corps - 8-2-2</t>
  </si>
  <si>
    <t xml:space="preserve">Res Inf corps - 9-1-2</t>
  </si>
  <si>
    <t xml:space="preserve">Shk Inf corps - 10-3-2</t>
  </si>
  <si>
    <t xml:space="preserve">Alp Inf corps - 6-2-2</t>
  </si>
  <si>
    <t xml:space="preserve">PG Attacks cannot be built until the</t>
  </si>
  <si>
    <t xml:space="preserve">appropriate weapons card has been</t>
  </si>
  <si>
    <t xml:space="preserve">Central Powers Production</t>
  </si>
  <si>
    <t xml:space="preserve">Avail-</t>
  </si>
  <si>
    <t xml:space="preserve">Country</t>
  </si>
  <si>
    <t xml:space="preserve">Item produced</t>
  </si>
  <si>
    <t xml:space="preserve">no.</t>
  </si>
  <si>
    <t xml:space="preserve">able</t>
  </si>
  <si>
    <t xml:space="preserve">Germany</t>
  </si>
  <si>
    <t xml:space="preserve">AH</t>
  </si>
  <si>
    <t xml:space="preserve">NETHERLANDS</t>
  </si>
  <si>
    <t xml:space="preserve">When active, if allied with Entente enter ENT; if allied with Central Powers, enter CP</t>
  </si>
  <si>
    <t xml:space="preserve">Petroleum points available</t>
  </si>
  <si>
    <t xml:space="preserve">Petroleum points used by Netherlands</t>
  </si>
  <si>
    <t xml:space="preserve">Mobilization points from opening LoS</t>
  </si>
  <si>
    <t xml:space="preserve">Max. MP import: 2; cities with LoS</t>
  </si>
  <si>
    <t xml:space="preserve">MPs from Allied Countries</t>
  </si>
  <si>
    <t xml:space="preserve">SWITZERLAND</t>
  </si>
  <si>
    <t xml:space="preserve">Max. MP import: 4; cities with L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[$-409]d\-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FFFFFF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i val="true"/>
      <sz val="10"/>
      <color rgb="FF333333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8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5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9" min="8" style="0" width="5.71"/>
    <col collapsed="false" customWidth="true" hidden="false" outlineLevel="0" max="10" min="10" style="0" width="0.85"/>
    <col collapsed="false" customWidth="true" hidden="false" outlineLevel="0" max="12" min="11" style="0" width="3.7"/>
    <col collapsed="false" customWidth="true" hidden="false" outlineLevel="0" max="14" min="13" style="0" width="5.71"/>
    <col collapsed="false" customWidth="true" hidden="false" outlineLevel="0" max="15" min="15" style="0" width="0.85"/>
    <col collapsed="false" customWidth="true" hidden="false" outlineLevel="0" max="17" min="16" style="0" width="3.7"/>
    <col collapsed="false" customWidth="true" hidden="false" outlineLevel="0" max="19" min="18" style="0" width="5.71"/>
    <col collapsed="false" customWidth="true" hidden="false" outlineLevel="0" max="20" min="20" style="0" width="0.85"/>
    <col collapsed="false" customWidth="true" hidden="false" outlineLevel="0" max="22" min="21" style="0" width="3.7"/>
    <col collapsed="false" customWidth="true" hidden="false" outlineLevel="0" max="24" min="23" style="0" width="5.71"/>
    <col collapsed="false" customWidth="true" hidden="false" outlineLevel="0" max="25" min="25" style="0" width="0.85"/>
    <col collapsed="false" customWidth="true" hidden="false" outlineLevel="0" max="27" min="26" style="0" width="3.7"/>
    <col collapsed="false" customWidth="true" hidden="false" outlineLevel="0" max="29" min="28" style="0" width="5.71"/>
    <col collapsed="false" customWidth="true" hidden="false" outlineLevel="0" max="30" min="30" style="0" width="0.85"/>
    <col collapsed="false" customWidth="true" hidden="false" outlineLevel="0" max="32" min="31" style="0" width="3.7"/>
    <col collapsed="false" customWidth="true" hidden="false" outlineLevel="0" max="34" min="33" style="0" width="5.71"/>
    <col collapsed="false" customWidth="true" hidden="false" outlineLevel="0" max="35" min="35" style="0" width="0.85"/>
    <col collapsed="false" customWidth="true" hidden="false" outlineLevel="0" max="37" min="36" style="0" width="3.7"/>
    <col collapsed="false" customWidth="true" hidden="false" outlineLevel="0" max="39" min="38" style="0" width="5.71"/>
    <col collapsed="false" customWidth="true" hidden="false" outlineLevel="0" max="40" min="40" style="0" width="0.85"/>
    <col collapsed="false" customWidth="true" hidden="false" outlineLevel="0" max="42" min="41" style="0" width="3.7"/>
    <col collapsed="false" customWidth="true" hidden="false" outlineLevel="0" max="44" min="43" style="0" width="5.71"/>
    <col collapsed="false" customWidth="true" hidden="false" outlineLevel="0" max="45" min="45" style="0" width="0.85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0" min="50" style="0" width="0.85"/>
    <col collapsed="false" customWidth="true" hidden="false" outlineLevel="0" max="52" min="51" style="0" width="3.7"/>
    <col collapsed="false" customWidth="true" hidden="false" outlineLevel="0" max="54" min="53" style="0" width="5.71"/>
    <col collapsed="false" customWidth="true" hidden="false" outlineLevel="0" max="55" min="55" style="0" width="0.85"/>
    <col collapsed="false" customWidth="true" hidden="false" outlineLevel="0" max="57" min="56" style="0" width="3.7"/>
    <col collapsed="false" customWidth="true" hidden="false" outlineLevel="0" max="59" min="58" style="0" width="5.71"/>
    <col collapsed="false" customWidth="true" hidden="false" outlineLevel="0" max="60" min="60" style="0" width="0.85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0.85"/>
    <col collapsed="false" customWidth="true" hidden="false" outlineLevel="0" max="67" min="66" style="0" width="3.7"/>
    <col collapsed="false" customWidth="true" hidden="false" outlineLevel="0" max="69" min="68" style="0" width="5.71"/>
    <col collapsed="false" customWidth="true" hidden="false" outlineLevel="0" max="70" min="70" style="0" width="0.85"/>
    <col collapsed="false" customWidth="true" hidden="false" outlineLevel="0" max="72" min="71" style="0" width="3.7"/>
    <col collapsed="false" customWidth="true" hidden="false" outlineLevel="0" max="74" min="73" style="0" width="5.71"/>
    <col collapsed="false" customWidth="true" hidden="false" outlineLevel="0" max="75" min="75" style="0" width="0.85"/>
    <col collapsed="false" customWidth="true" hidden="false" outlineLevel="0" max="77" min="76" style="0" width="3.7"/>
    <col collapsed="false" customWidth="true" hidden="false" outlineLevel="0" max="79" min="78" style="0" width="5.71"/>
    <col collapsed="false" customWidth="true" hidden="false" outlineLevel="0" max="80" min="80" style="0" width="0.85"/>
    <col collapsed="false" customWidth="true" hidden="false" outlineLevel="0" max="82" min="81" style="0" width="3.7"/>
    <col collapsed="false" customWidth="true" hidden="false" outlineLevel="0" max="84" min="83" style="0" width="5.71"/>
    <col collapsed="false" customWidth="true" hidden="false" outlineLevel="0" max="85" min="85" style="0" width="0.85"/>
    <col collapsed="false" customWidth="true" hidden="false" outlineLevel="0" max="87" min="86" style="0" width="3.7"/>
    <col collapsed="false" customWidth="true" hidden="false" outlineLevel="0" max="89" min="88" style="0" width="5.71"/>
    <col collapsed="false" customWidth="true" hidden="false" outlineLevel="0" max="90" min="90" style="0" width="0.85"/>
    <col collapsed="false" customWidth="true" hidden="false" outlineLevel="0" max="92" min="91" style="0" width="3.7"/>
    <col collapsed="false" customWidth="true" hidden="false" outlineLevel="0" max="94" min="93" style="0" width="5.71"/>
    <col collapsed="false" customWidth="true" hidden="false" outlineLevel="0" max="95" min="95" style="0" width="0.85"/>
    <col collapsed="false" customWidth="true" hidden="false" outlineLevel="0" max="97" min="96" style="0" width="3.7"/>
    <col collapsed="false" customWidth="true" hidden="false" outlineLevel="0" max="99" min="98" style="0" width="5.71"/>
    <col collapsed="false" customWidth="true" hidden="false" outlineLevel="0" max="100" min="100" style="0" width="0.85"/>
    <col collapsed="false" customWidth="true" hidden="false" outlineLevel="0" max="102" min="101" style="0" width="3.7"/>
    <col collapsed="false" customWidth="true" hidden="false" outlineLevel="0" max="104" min="103" style="0" width="5.71"/>
    <col collapsed="false" customWidth="true" hidden="false" outlineLevel="0" max="105" min="105" style="0" width="0.85"/>
    <col collapsed="false" customWidth="true" hidden="false" outlineLevel="0" max="107" min="106" style="0" width="3.7"/>
    <col collapsed="false" customWidth="true" hidden="false" outlineLevel="0" max="109" min="108" style="0" width="5.71"/>
    <col collapsed="false" customWidth="true" hidden="false" outlineLevel="0" max="110" min="110" style="0" width="0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7"/>
      <c r="DC1" s="7"/>
      <c r="DD1" s="7"/>
      <c r="DE1" s="7"/>
      <c r="DF1" s="7"/>
    </row>
    <row r="2" customFormat="false" ht="16.5" hidden="false" customHeight="true" outlineLevel="0" collapsed="false">
      <c r="A2" s="8" t="s">
        <v>1</v>
      </c>
      <c r="B2" s="8"/>
      <c r="C2" s="8"/>
      <c r="D2" s="8"/>
      <c r="E2" s="8"/>
      <c r="F2" s="9" t="s">
        <v>2</v>
      </c>
      <c r="G2" s="9"/>
      <c r="H2" s="9"/>
      <c r="I2" s="9"/>
      <c r="J2" s="10"/>
      <c r="K2" s="9" t="s">
        <v>3</v>
      </c>
      <c r="L2" s="9"/>
      <c r="M2" s="9"/>
      <c r="N2" s="9"/>
      <c r="O2" s="10"/>
      <c r="P2" s="9" t="s">
        <v>4</v>
      </c>
      <c r="Q2" s="9"/>
      <c r="R2" s="9"/>
      <c r="S2" s="9"/>
      <c r="T2" s="10"/>
      <c r="U2" s="9" t="s">
        <v>5</v>
      </c>
      <c r="V2" s="9"/>
      <c r="W2" s="9"/>
      <c r="X2" s="9"/>
      <c r="Y2" s="10"/>
      <c r="Z2" s="11" t="s">
        <v>6</v>
      </c>
      <c r="AA2" s="11"/>
      <c r="AB2" s="11"/>
      <c r="AC2" s="11"/>
      <c r="AD2" s="10"/>
      <c r="AE2" s="12" t="s">
        <v>7</v>
      </c>
      <c r="AF2" s="12"/>
      <c r="AG2" s="12"/>
      <c r="AH2" s="12"/>
      <c r="AI2" s="10"/>
      <c r="AJ2" s="12" t="s">
        <v>8</v>
      </c>
      <c r="AK2" s="12"/>
      <c r="AL2" s="12"/>
      <c r="AM2" s="12"/>
      <c r="AN2" s="10"/>
      <c r="AO2" s="12" t="s">
        <v>9</v>
      </c>
      <c r="AP2" s="12"/>
      <c r="AQ2" s="12"/>
      <c r="AR2" s="12"/>
      <c r="AS2" s="10"/>
      <c r="AT2" s="12" t="s">
        <v>10</v>
      </c>
      <c r="AU2" s="12"/>
      <c r="AV2" s="12"/>
      <c r="AW2" s="12"/>
      <c r="AX2" s="10"/>
      <c r="AY2" s="12" t="s">
        <v>11</v>
      </c>
      <c r="AZ2" s="12"/>
      <c r="BA2" s="12"/>
      <c r="BB2" s="12"/>
      <c r="BC2" s="10"/>
      <c r="BD2" s="12" t="s">
        <v>12</v>
      </c>
      <c r="BE2" s="12"/>
      <c r="BF2" s="12"/>
      <c r="BG2" s="12"/>
      <c r="BH2" s="10"/>
      <c r="BI2" s="12" t="s">
        <v>13</v>
      </c>
      <c r="BJ2" s="12"/>
      <c r="BK2" s="12"/>
      <c r="BL2" s="12"/>
      <c r="BM2" s="10"/>
      <c r="BN2" s="12" t="s">
        <v>14</v>
      </c>
      <c r="BO2" s="12"/>
      <c r="BP2" s="12"/>
      <c r="BQ2" s="12"/>
      <c r="BR2" s="10"/>
      <c r="BS2" s="12" t="s">
        <v>15</v>
      </c>
      <c r="BT2" s="12"/>
      <c r="BU2" s="12"/>
      <c r="BV2" s="12"/>
      <c r="BW2" s="10"/>
      <c r="BX2" s="12" t="s">
        <v>16</v>
      </c>
      <c r="BY2" s="12"/>
      <c r="BZ2" s="12"/>
      <c r="CA2" s="12"/>
      <c r="CB2" s="10"/>
      <c r="CC2" s="12" t="s">
        <v>17</v>
      </c>
      <c r="CD2" s="12"/>
      <c r="CE2" s="12"/>
      <c r="CF2" s="12"/>
      <c r="CG2" s="10"/>
      <c r="CH2" s="12" t="s">
        <v>18</v>
      </c>
      <c r="CI2" s="12"/>
      <c r="CJ2" s="12"/>
      <c r="CK2" s="12"/>
      <c r="CL2" s="10"/>
      <c r="CM2" s="12" t="s">
        <v>19</v>
      </c>
      <c r="CN2" s="12"/>
      <c r="CO2" s="12"/>
      <c r="CP2" s="12"/>
      <c r="CQ2" s="10"/>
      <c r="CR2" s="12" t="s">
        <v>20</v>
      </c>
      <c r="CS2" s="12"/>
      <c r="CT2" s="12"/>
      <c r="CU2" s="12"/>
      <c r="CV2" s="10"/>
      <c r="CW2" s="12" t="s">
        <v>21</v>
      </c>
      <c r="CX2" s="12"/>
      <c r="CY2" s="12"/>
      <c r="CZ2" s="12"/>
      <c r="DA2" s="10"/>
      <c r="DB2" s="12" t="s">
        <v>22</v>
      </c>
      <c r="DC2" s="12"/>
      <c r="DD2" s="12"/>
      <c r="DE2" s="12"/>
      <c r="DF2" s="13"/>
    </row>
    <row r="3" customFormat="false" ht="12.75" hidden="false" customHeight="true" outlineLevel="0" collapsed="false">
      <c r="A3" s="14" t="s">
        <v>23</v>
      </c>
      <c r="B3" s="14"/>
      <c r="C3" s="14"/>
      <c r="D3" s="14"/>
      <c r="E3" s="14"/>
      <c r="F3" s="15"/>
      <c r="G3" s="16"/>
      <c r="H3" s="17"/>
      <c r="I3" s="18" t="s">
        <v>24</v>
      </c>
      <c r="J3" s="19"/>
      <c r="K3" s="20"/>
      <c r="L3" s="21"/>
      <c r="M3" s="17"/>
      <c r="N3" s="18" t="s">
        <v>24</v>
      </c>
      <c r="O3" s="19"/>
      <c r="P3" s="20"/>
      <c r="Q3" s="21"/>
      <c r="R3" s="17"/>
      <c r="S3" s="18" t="s">
        <v>24</v>
      </c>
      <c r="T3" s="19"/>
      <c r="U3" s="20"/>
      <c r="V3" s="21"/>
      <c r="W3" s="22"/>
      <c r="X3" s="18" t="s">
        <v>24</v>
      </c>
      <c r="Y3" s="19"/>
      <c r="Z3" s="20"/>
      <c r="AA3" s="21"/>
      <c r="AB3" s="22"/>
      <c r="AC3" s="18" t="s">
        <v>24</v>
      </c>
      <c r="AD3" s="19"/>
      <c r="AE3" s="20"/>
      <c r="AF3" s="21"/>
      <c r="AG3" s="22"/>
      <c r="AH3" s="18" t="s">
        <v>24</v>
      </c>
      <c r="AI3" s="19"/>
      <c r="AJ3" s="20"/>
      <c r="AK3" s="21"/>
      <c r="AL3" s="22"/>
      <c r="AM3" s="18" t="s">
        <v>24</v>
      </c>
      <c r="AN3" s="19"/>
      <c r="AO3" s="20"/>
      <c r="AP3" s="21"/>
      <c r="AQ3" s="22"/>
      <c r="AR3" s="18" t="s">
        <v>24</v>
      </c>
      <c r="AS3" s="19"/>
      <c r="AT3" s="20"/>
      <c r="AU3" s="21"/>
      <c r="AV3" s="22"/>
      <c r="AW3" s="18" t="s">
        <v>24</v>
      </c>
      <c r="AX3" s="19"/>
      <c r="AY3" s="20"/>
      <c r="AZ3" s="21"/>
      <c r="BA3" s="22"/>
      <c r="BB3" s="18" t="s">
        <v>24</v>
      </c>
      <c r="BC3" s="19"/>
      <c r="BD3" s="20"/>
      <c r="BE3" s="21"/>
      <c r="BF3" s="22"/>
      <c r="BG3" s="18" t="s">
        <v>24</v>
      </c>
      <c r="BH3" s="19"/>
      <c r="BI3" s="20"/>
      <c r="BJ3" s="21"/>
      <c r="BK3" s="22"/>
      <c r="BL3" s="18" t="s">
        <v>24</v>
      </c>
      <c r="BM3" s="19"/>
      <c r="BN3" s="20"/>
      <c r="BO3" s="21"/>
      <c r="BP3" s="22"/>
      <c r="BQ3" s="18" t="s">
        <v>24</v>
      </c>
      <c r="BR3" s="19"/>
      <c r="BS3" s="20"/>
      <c r="BT3" s="21"/>
      <c r="BU3" s="22"/>
      <c r="BV3" s="18" t="s">
        <v>24</v>
      </c>
      <c r="BW3" s="19"/>
      <c r="BX3" s="20"/>
      <c r="BY3" s="21"/>
      <c r="BZ3" s="22"/>
      <c r="CA3" s="18" t="s">
        <v>24</v>
      </c>
      <c r="CB3" s="19"/>
      <c r="CC3" s="20"/>
      <c r="CD3" s="21"/>
      <c r="CE3" s="22"/>
      <c r="CF3" s="18" t="s">
        <v>24</v>
      </c>
      <c r="CG3" s="19"/>
      <c r="CH3" s="20"/>
      <c r="CI3" s="21"/>
      <c r="CJ3" s="22"/>
      <c r="CK3" s="18" t="s">
        <v>24</v>
      </c>
      <c r="CL3" s="19"/>
      <c r="CM3" s="20"/>
      <c r="CN3" s="21"/>
      <c r="CO3" s="22"/>
      <c r="CP3" s="18" t="s">
        <v>24</v>
      </c>
      <c r="CQ3" s="19"/>
      <c r="CR3" s="20"/>
      <c r="CS3" s="21"/>
      <c r="CT3" s="22"/>
      <c r="CU3" s="18" t="s">
        <v>24</v>
      </c>
      <c r="CV3" s="19"/>
      <c r="CW3" s="20"/>
      <c r="CX3" s="21"/>
      <c r="CY3" s="22"/>
      <c r="CZ3" s="18" t="s">
        <v>24</v>
      </c>
      <c r="DA3" s="19"/>
      <c r="DB3" s="20"/>
      <c r="DC3" s="21"/>
      <c r="DD3" s="22"/>
      <c r="DE3" s="18" t="s">
        <v>24</v>
      </c>
      <c r="DF3" s="23"/>
    </row>
    <row r="4" customFormat="false" ht="12.75" hidden="false" customHeight="false" outlineLevel="0" collapsed="false">
      <c r="A4" s="14" t="s">
        <v>25</v>
      </c>
      <c r="B4" s="14"/>
      <c r="C4" s="14"/>
      <c r="D4" s="14"/>
      <c r="E4" s="14"/>
      <c r="F4" s="15"/>
      <c r="G4" s="16"/>
      <c r="H4" s="24" t="n">
        <f aca="false">IF(Netherlands!$AB$1="CP",H$102,H$101)</f>
        <v>0</v>
      </c>
      <c r="I4" s="18"/>
      <c r="J4" s="25"/>
      <c r="K4" s="20"/>
      <c r="L4" s="21"/>
      <c r="M4" s="24" t="n">
        <f aca="false">IF(Netherlands!$AB$1="CP",M$102,M$101)</f>
        <v>0</v>
      </c>
      <c r="N4" s="18"/>
      <c r="O4" s="25"/>
      <c r="P4" s="20"/>
      <c r="Q4" s="21"/>
      <c r="R4" s="24" t="n">
        <f aca="false">IF(Netherlands!$AB$1="CP",R$102,R$101)</f>
        <v>0</v>
      </c>
      <c r="S4" s="18"/>
      <c r="T4" s="25"/>
      <c r="U4" s="20"/>
      <c r="V4" s="21"/>
      <c r="W4" s="24" t="n">
        <f aca="false">IF(Netherlands!$AB$1="CP",W$102,W$101)</f>
        <v>0</v>
      </c>
      <c r="X4" s="18"/>
      <c r="Y4" s="25"/>
      <c r="Z4" s="20"/>
      <c r="AA4" s="21"/>
      <c r="AB4" s="24" t="n">
        <f aca="false">IF(Netherlands!$AB$1="CP",AB$102,AB$101)</f>
        <v>0</v>
      </c>
      <c r="AC4" s="18"/>
      <c r="AD4" s="25"/>
      <c r="AE4" s="20"/>
      <c r="AF4" s="21"/>
      <c r="AG4" s="24" t="n">
        <f aca="false">IF(Netherlands!$AB$1="CP",AG$102,AG$101)</f>
        <v>0</v>
      </c>
      <c r="AH4" s="18"/>
      <c r="AI4" s="25"/>
      <c r="AJ4" s="20"/>
      <c r="AK4" s="21"/>
      <c r="AL4" s="24" t="n">
        <f aca="false">IF(Netherlands!$AB$1="CP",AL$102,AL$101)</f>
        <v>0</v>
      </c>
      <c r="AM4" s="18"/>
      <c r="AN4" s="25"/>
      <c r="AO4" s="20"/>
      <c r="AP4" s="21"/>
      <c r="AQ4" s="24" t="n">
        <f aca="false">IF(Netherlands!$AB$1="CP",AQ$102,AQ$101)</f>
        <v>0</v>
      </c>
      <c r="AR4" s="18"/>
      <c r="AS4" s="25"/>
      <c r="AT4" s="20"/>
      <c r="AU4" s="21"/>
      <c r="AV4" s="24" t="n">
        <f aca="false">IF(Netherlands!$AB$1="CP",AV$102,AV$101)</f>
        <v>0</v>
      </c>
      <c r="AW4" s="18"/>
      <c r="AX4" s="25"/>
      <c r="AY4" s="20"/>
      <c r="AZ4" s="21"/>
      <c r="BA4" s="24" t="n">
        <f aca="false">IF(Netherlands!$AB$1="CP",BA$102,BA$101)</f>
        <v>0</v>
      </c>
      <c r="BB4" s="18"/>
      <c r="BC4" s="25"/>
      <c r="BD4" s="20"/>
      <c r="BE4" s="21"/>
      <c r="BF4" s="24" t="n">
        <f aca="false">IF(Netherlands!$AB$1="CP",BF$102,BF$101)</f>
        <v>0</v>
      </c>
      <c r="BG4" s="18"/>
      <c r="BH4" s="25"/>
      <c r="BI4" s="20"/>
      <c r="BJ4" s="21"/>
      <c r="BK4" s="24" t="n">
        <f aca="false">IF(Netherlands!$AB$1="CP",BK$102,BK$101)</f>
        <v>0</v>
      </c>
      <c r="BL4" s="18"/>
      <c r="BM4" s="25"/>
      <c r="BN4" s="20"/>
      <c r="BO4" s="21"/>
      <c r="BP4" s="24" t="n">
        <f aca="false">IF(Netherlands!$AB$1="CP",BP$102,BP$101)</f>
        <v>0</v>
      </c>
      <c r="BQ4" s="18"/>
      <c r="BR4" s="25"/>
      <c r="BS4" s="20"/>
      <c r="BT4" s="21"/>
      <c r="BU4" s="24" t="n">
        <f aca="false">IF(Netherlands!$AB$1="CP",BU$102,BU$101)</f>
        <v>0</v>
      </c>
      <c r="BV4" s="18"/>
      <c r="BW4" s="25"/>
      <c r="BX4" s="20"/>
      <c r="BY4" s="21"/>
      <c r="BZ4" s="24" t="n">
        <f aca="false">IF(Netherlands!$AB$1="CP",BZ$102,BZ$101)</f>
        <v>0</v>
      </c>
      <c r="CA4" s="18"/>
      <c r="CB4" s="25"/>
      <c r="CC4" s="20"/>
      <c r="CD4" s="21"/>
      <c r="CE4" s="24" t="n">
        <f aca="false">IF(Netherlands!$AB$1="CP",CE$102,CE$101)</f>
        <v>0</v>
      </c>
      <c r="CF4" s="18"/>
      <c r="CG4" s="25"/>
      <c r="CH4" s="20"/>
      <c r="CI4" s="21"/>
      <c r="CJ4" s="24" t="n">
        <f aca="false">IF(Netherlands!$AB$1="CP",CJ$102,CJ$101)</f>
        <v>0</v>
      </c>
      <c r="CK4" s="18"/>
      <c r="CL4" s="25"/>
      <c r="CM4" s="20"/>
      <c r="CN4" s="21"/>
      <c r="CO4" s="24" t="n">
        <f aca="false">IF(Netherlands!$AB$1="CP",CO$102,CO$101)</f>
        <v>0</v>
      </c>
      <c r="CP4" s="18"/>
      <c r="CQ4" s="25"/>
      <c r="CR4" s="20"/>
      <c r="CS4" s="21"/>
      <c r="CT4" s="24" t="n">
        <f aca="false">IF(Netherlands!$AB$1="CP",CT$102,CT$101)</f>
        <v>0</v>
      </c>
      <c r="CU4" s="18"/>
      <c r="CV4" s="25"/>
      <c r="CW4" s="20"/>
      <c r="CX4" s="21"/>
      <c r="CY4" s="24" t="n">
        <f aca="false">IF(Netherlands!$AB$1="CP",CY$102,CY$101)</f>
        <v>0</v>
      </c>
      <c r="CZ4" s="18"/>
      <c r="DA4" s="25"/>
      <c r="DB4" s="20"/>
      <c r="DC4" s="21"/>
      <c r="DD4" s="24" t="n">
        <f aca="false">IF(Netherlands!$AB$1="CP",DD$102,DD$101)</f>
        <v>0</v>
      </c>
      <c r="DE4" s="18"/>
      <c r="DF4" s="23"/>
    </row>
    <row r="5" customFormat="false" ht="12.75" hidden="false" customHeight="false" outlineLevel="0" collapsed="false">
      <c r="A5" s="14" t="s">
        <v>26</v>
      </c>
      <c r="B5" s="14"/>
      <c r="C5" s="14"/>
      <c r="D5" s="14"/>
      <c r="E5" s="14"/>
      <c r="F5" s="15"/>
      <c r="G5" s="16"/>
      <c r="H5" s="26" t="n">
        <f aca="false">$E32*F32+$E38*F38+$E30*F30+$E31*F31+$E33*F33+$E46*F46+$E43*F43+$E37*F37+$E39*F39</f>
        <v>0</v>
      </c>
      <c r="I5" s="18"/>
      <c r="J5" s="25"/>
      <c r="K5" s="20"/>
      <c r="L5" s="21"/>
      <c r="M5" s="26" t="n">
        <f aca="false">$E32*K32+$E38*K38+$E30*K30+$E31*K31+$E33*K33+$E46*K46+$E43*K43+$E37*K37+$E39*K39</f>
        <v>0</v>
      </c>
      <c r="N5" s="18"/>
      <c r="O5" s="25"/>
      <c r="P5" s="20"/>
      <c r="Q5" s="21"/>
      <c r="R5" s="26" t="n">
        <f aca="false">$E32*P32+$E38*P38+$E30*P30+$E31*P31+$E33*P33+$E46*P46+$E43*P43+$E37*P37+$E39*P39</f>
        <v>0</v>
      </c>
      <c r="S5" s="18"/>
      <c r="T5" s="25"/>
      <c r="U5" s="20"/>
      <c r="V5" s="21"/>
      <c r="W5" s="26" t="n">
        <f aca="false">$E32*U32+$E38*U38+$E30*U30+$E31*U31+$E33*U33+$E46*U46+$E43*U43+$E37*U37+$E39*U39</f>
        <v>0</v>
      </c>
      <c r="X5" s="18"/>
      <c r="Y5" s="25"/>
      <c r="Z5" s="20"/>
      <c r="AA5" s="21"/>
      <c r="AB5" s="26" t="n">
        <f aca="false">$E32*Z32+$E38*Z38+$E30*Z30+$E31*Z31+$E33*Z33+$E46*Z46+$E43*Z43+$E37*Z37+$E39*Z39</f>
        <v>0</v>
      </c>
      <c r="AC5" s="18"/>
      <c r="AD5" s="25"/>
      <c r="AE5" s="20"/>
      <c r="AF5" s="21"/>
      <c r="AG5" s="26" t="n">
        <f aca="false">$E32*AE32+$E38*AE38+$E30*AE30+$E31*AE31+$E33*AE33+$E46*AE46+$E43*AE43+$E37*AE37+$E39*AE39</f>
        <v>0</v>
      </c>
      <c r="AH5" s="18"/>
      <c r="AI5" s="25"/>
      <c r="AJ5" s="20"/>
      <c r="AK5" s="21"/>
      <c r="AL5" s="26" t="n">
        <f aca="false">$E32*AJ32+$E38*AJ38+$E30*AJ30+$E31*AJ31+$E33*AJ33+$E46*AJ46+$E43*AJ43+$E37*AJ37+$E39*AJ39</f>
        <v>0</v>
      </c>
      <c r="AM5" s="18"/>
      <c r="AN5" s="25"/>
      <c r="AO5" s="20"/>
      <c r="AP5" s="21"/>
      <c r="AQ5" s="26" t="n">
        <f aca="false">$E32*AO32+$E38*AO38+$E30*AO30+$E31*AO31+$E33*AO33+$E46*AO46+$E43*AO43+$E37*AO37+$E39*AO39</f>
        <v>0</v>
      </c>
      <c r="AR5" s="18"/>
      <c r="AS5" s="25"/>
      <c r="AT5" s="20"/>
      <c r="AU5" s="21"/>
      <c r="AV5" s="26" t="n">
        <f aca="false">$E32*AT32+$E38*AT38+$E30*AT30+$E31*AT31+$E33*AT33+$E46*AT46+$E43*AT43+$E37*AT37+$E39*AT39</f>
        <v>0</v>
      </c>
      <c r="AW5" s="18"/>
      <c r="AX5" s="25"/>
      <c r="AY5" s="20"/>
      <c r="AZ5" s="21"/>
      <c r="BA5" s="26" t="n">
        <f aca="false">$E32*AY32+$E38*AY38+$E30*AY30+$E31*AY31+$E33*AY33+$E46*AY46+$E43*AY43+$E37*AY37+$E39*AY39</f>
        <v>0</v>
      </c>
      <c r="BB5" s="18"/>
      <c r="BC5" s="25"/>
      <c r="BD5" s="20"/>
      <c r="BE5" s="21"/>
      <c r="BF5" s="26" t="n">
        <f aca="false">$E32*BD32+$E38*BD38+$E30*BD30+$E31*BD31+$E33*BD33+$E46*BD46+$E43*BD43+$E37*BD37+$E39*BD39</f>
        <v>0</v>
      </c>
      <c r="BG5" s="18"/>
      <c r="BH5" s="25"/>
      <c r="BI5" s="20"/>
      <c r="BJ5" s="21"/>
      <c r="BK5" s="26" t="n">
        <f aca="false">$E32*BI32+$E38*BI38+$E30*BI30+$E31*BI31+$E33*BI33+$E46*BI46+$E43*BI43+$E37*BI37+$E39*BI39</f>
        <v>0</v>
      </c>
      <c r="BL5" s="18"/>
      <c r="BM5" s="25"/>
      <c r="BN5" s="20"/>
      <c r="BO5" s="21"/>
      <c r="BP5" s="26" t="n">
        <f aca="false">$E32*BN32+$E38*BN38+$E30*BN30+$E31*BN31+$E33*BN33+$E46*BN46+$E43*BN43+$E37*BN37+$E39*BN39</f>
        <v>0</v>
      </c>
      <c r="BQ5" s="18"/>
      <c r="BR5" s="25"/>
      <c r="BS5" s="20"/>
      <c r="BT5" s="21"/>
      <c r="BU5" s="26" t="n">
        <f aca="false">$E32*BS32+$E38*BS38+$E30*BS30+$E31*BS31+$E33*BS33+$E46*BS46+$E43*BS43+$E37*BS37+$E39*BS39</f>
        <v>0</v>
      </c>
      <c r="BV5" s="18"/>
      <c r="BW5" s="25"/>
      <c r="BX5" s="20"/>
      <c r="BY5" s="21"/>
      <c r="BZ5" s="26" t="n">
        <f aca="false">$E32*BX32+$E38*BX38+$E30*BX30+$E31*BX31+$E33*BX33+$E46*BX46+$E43*BX43+$E37*BX37+$E39*BX39</f>
        <v>0</v>
      </c>
      <c r="CA5" s="18"/>
      <c r="CB5" s="25"/>
      <c r="CC5" s="20"/>
      <c r="CD5" s="21"/>
      <c r="CE5" s="26" t="n">
        <f aca="false">$E32*CC32+$E38*CC38+$E30*CC30+$E31*CC31+$E33*CC33+$E46*CC46+$E43*CC43+$E37*CC37+$E39*CC39</f>
        <v>0</v>
      </c>
      <c r="CF5" s="18"/>
      <c r="CG5" s="25"/>
      <c r="CH5" s="20"/>
      <c r="CI5" s="21"/>
      <c r="CJ5" s="26" t="n">
        <f aca="false">$E32*CH32+$E38*CH38+$E30*CH30+$E31*CH31+$E33*CH33+$E46*CH46+$E43*CH43+$E37*CH37+$E39*CH39</f>
        <v>0</v>
      </c>
      <c r="CK5" s="18"/>
      <c r="CL5" s="25"/>
      <c r="CM5" s="20"/>
      <c r="CN5" s="21"/>
      <c r="CO5" s="26" t="n">
        <f aca="false">$E32*CM32+$E38*CM38+$E30*CM30+$E31*CM31+$E33*CM33+$E46*CM46+$E43*CM43+$E37*CM37+$E39*CM39</f>
        <v>0</v>
      </c>
      <c r="CP5" s="18"/>
      <c r="CQ5" s="25"/>
      <c r="CR5" s="20"/>
      <c r="CS5" s="21"/>
      <c r="CT5" s="26" t="n">
        <f aca="false">$E32*CR32+$E38*CR38+$E30*CR30+$E31*CR31+$E33*CR33+$E46*CR46+$E43*CR43+$E37*CR37+$E39*CR39</f>
        <v>0</v>
      </c>
      <c r="CU5" s="18"/>
      <c r="CV5" s="25"/>
      <c r="CW5" s="20"/>
      <c r="CX5" s="21"/>
      <c r="CY5" s="26" t="n">
        <f aca="false">$E32*CW32+$E38*CW38+$E30*CW30+$E31*CW31+$E33*CW33+$E46*CW46+$E43*CW43+$E37*CW37+$E39*CW39</f>
        <v>0</v>
      </c>
      <c r="CZ5" s="18"/>
      <c r="DA5" s="25"/>
      <c r="DB5" s="20"/>
      <c r="DC5" s="21"/>
      <c r="DD5" s="26" t="n">
        <f aca="false">$E32*DB32+$E38*DB38+$E30*DB30+$E31*DB31+$E33*DB33+$E46*DB46+$E43*DB43+$E37*DB37+$E39*DB39</f>
        <v>0</v>
      </c>
      <c r="DE5" s="18"/>
      <c r="DF5" s="23"/>
    </row>
    <row r="6" customFormat="false" ht="12.75" hidden="false" customHeight="false" outlineLevel="0" collapsed="false">
      <c r="A6" s="14" t="s">
        <v>27</v>
      </c>
      <c r="B6" s="14"/>
      <c r="C6" s="14"/>
      <c r="D6" s="14"/>
      <c r="E6" s="14"/>
      <c r="F6" s="15"/>
      <c r="G6" s="16"/>
      <c r="H6" s="27"/>
      <c r="I6" s="18"/>
      <c r="J6" s="25"/>
      <c r="K6" s="28"/>
      <c r="L6" s="21"/>
      <c r="M6" s="29" t="n">
        <f aca="false">H55</f>
        <v>0</v>
      </c>
      <c r="N6" s="18"/>
      <c r="O6" s="25"/>
      <c r="P6" s="28"/>
      <c r="Q6" s="21"/>
      <c r="R6" s="29" t="n">
        <f aca="false">M55</f>
        <v>0</v>
      </c>
      <c r="S6" s="18"/>
      <c r="T6" s="25"/>
      <c r="U6" s="28"/>
      <c r="V6" s="21"/>
      <c r="W6" s="29" t="n">
        <f aca="false">R55</f>
        <v>0</v>
      </c>
      <c r="X6" s="18"/>
      <c r="Y6" s="25"/>
      <c r="Z6" s="28"/>
      <c r="AA6" s="21"/>
      <c r="AB6" s="29" t="n">
        <f aca="false">W55</f>
        <v>0</v>
      </c>
      <c r="AC6" s="18"/>
      <c r="AD6" s="25"/>
      <c r="AE6" s="28"/>
      <c r="AF6" s="21"/>
      <c r="AG6" s="29" t="n">
        <f aca="false">AB55</f>
        <v>0</v>
      </c>
      <c r="AH6" s="18"/>
      <c r="AI6" s="25"/>
      <c r="AJ6" s="28"/>
      <c r="AK6" s="21"/>
      <c r="AL6" s="29" t="n">
        <f aca="false">AG55</f>
        <v>0</v>
      </c>
      <c r="AM6" s="18"/>
      <c r="AN6" s="25"/>
      <c r="AO6" s="28"/>
      <c r="AP6" s="21"/>
      <c r="AQ6" s="29" t="n">
        <f aca="false">AL55</f>
        <v>0</v>
      </c>
      <c r="AR6" s="18"/>
      <c r="AS6" s="25"/>
      <c r="AT6" s="28"/>
      <c r="AU6" s="21"/>
      <c r="AV6" s="29" t="n">
        <f aca="false">AQ55</f>
        <v>0</v>
      </c>
      <c r="AW6" s="18"/>
      <c r="AX6" s="25"/>
      <c r="AY6" s="28"/>
      <c r="AZ6" s="21"/>
      <c r="BA6" s="29" t="n">
        <f aca="false">AV55</f>
        <v>0</v>
      </c>
      <c r="BB6" s="18"/>
      <c r="BC6" s="25"/>
      <c r="BD6" s="28"/>
      <c r="BE6" s="21"/>
      <c r="BF6" s="29" t="n">
        <f aca="false">BA55</f>
        <v>0</v>
      </c>
      <c r="BG6" s="18"/>
      <c r="BH6" s="25"/>
      <c r="BI6" s="28"/>
      <c r="BJ6" s="21"/>
      <c r="BK6" s="29" t="n">
        <f aca="false">BF55</f>
        <v>0</v>
      </c>
      <c r="BL6" s="18"/>
      <c r="BM6" s="25"/>
      <c r="BN6" s="28"/>
      <c r="BO6" s="21"/>
      <c r="BP6" s="29" t="n">
        <f aca="false">BK55</f>
        <v>0</v>
      </c>
      <c r="BQ6" s="18"/>
      <c r="BR6" s="25"/>
      <c r="BS6" s="28"/>
      <c r="BT6" s="21"/>
      <c r="BU6" s="29" t="n">
        <f aca="false">BP55</f>
        <v>0</v>
      </c>
      <c r="BV6" s="18"/>
      <c r="BW6" s="25"/>
      <c r="BX6" s="28"/>
      <c r="BY6" s="21"/>
      <c r="BZ6" s="29" t="n">
        <f aca="false">BU55</f>
        <v>0</v>
      </c>
      <c r="CA6" s="18"/>
      <c r="CB6" s="25"/>
      <c r="CC6" s="28"/>
      <c r="CD6" s="21"/>
      <c r="CE6" s="29" t="n">
        <f aca="false">BZ55</f>
        <v>0</v>
      </c>
      <c r="CF6" s="18"/>
      <c r="CG6" s="25"/>
      <c r="CH6" s="28"/>
      <c r="CI6" s="21"/>
      <c r="CJ6" s="29" t="n">
        <f aca="false">CE55</f>
        <v>0</v>
      </c>
      <c r="CK6" s="18"/>
      <c r="CL6" s="25"/>
      <c r="CM6" s="28"/>
      <c r="CN6" s="21"/>
      <c r="CO6" s="29" t="n">
        <f aca="false">CJ55</f>
        <v>0</v>
      </c>
      <c r="CP6" s="18"/>
      <c r="CQ6" s="25"/>
      <c r="CR6" s="28"/>
      <c r="CS6" s="21"/>
      <c r="CT6" s="29" t="n">
        <f aca="false">CO55</f>
        <v>0</v>
      </c>
      <c r="CU6" s="18"/>
      <c r="CV6" s="25"/>
      <c r="CW6" s="28"/>
      <c r="CX6" s="21"/>
      <c r="CY6" s="29" t="n">
        <f aca="false">CT55</f>
        <v>0</v>
      </c>
      <c r="CZ6" s="18"/>
      <c r="DA6" s="25"/>
      <c r="DB6" s="28"/>
      <c r="DC6" s="21"/>
      <c r="DD6" s="29" t="n">
        <f aca="false">CY55</f>
        <v>0</v>
      </c>
      <c r="DE6" s="18"/>
      <c r="DF6" s="23"/>
    </row>
    <row r="7" customFormat="false" ht="12.75" hidden="false" customHeight="true" outlineLevel="0" collapsed="false">
      <c r="A7" s="30" t="s">
        <v>28</v>
      </c>
      <c r="B7" s="30"/>
      <c r="C7" s="30"/>
      <c r="D7" s="30"/>
      <c r="E7" s="30"/>
      <c r="F7" s="31"/>
      <c r="G7" s="32" t="n">
        <v>4</v>
      </c>
      <c r="H7" s="29" t="n">
        <f aca="false">F7*G7</f>
        <v>0</v>
      </c>
      <c r="I7" s="18"/>
      <c r="J7" s="25"/>
      <c r="K7" s="33"/>
      <c r="L7" s="32" t="n">
        <v>4</v>
      </c>
      <c r="M7" s="29" t="n">
        <f aca="false">K7*L7</f>
        <v>0</v>
      </c>
      <c r="N7" s="18"/>
      <c r="O7" s="25"/>
      <c r="P7" s="33"/>
      <c r="Q7" s="32" t="n">
        <v>6</v>
      </c>
      <c r="R7" s="29" t="n">
        <f aca="false">P7*Q7</f>
        <v>0</v>
      </c>
      <c r="S7" s="18"/>
      <c r="T7" s="25"/>
      <c r="U7" s="33"/>
      <c r="V7" s="32" t="n">
        <v>8</v>
      </c>
      <c r="W7" s="29" t="n">
        <f aca="false">U7*V7</f>
        <v>0</v>
      </c>
      <c r="X7" s="18"/>
      <c r="Y7" s="25"/>
      <c r="Z7" s="33"/>
      <c r="AA7" s="32" t="n">
        <v>8</v>
      </c>
      <c r="AB7" s="29" t="n">
        <f aca="false">Z7*AA7</f>
        <v>0</v>
      </c>
      <c r="AC7" s="18"/>
      <c r="AD7" s="25"/>
      <c r="AE7" s="33"/>
      <c r="AF7" s="32" t="n">
        <v>8</v>
      </c>
      <c r="AG7" s="29" t="n">
        <f aca="false">AE7*AF7</f>
        <v>0</v>
      </c>
      <c r="AH7" s="18"/>
      <c r="AI7" s="25"/>
      <c r="AJ7" s="33"/>
      <c r="AK7" s="32" t="n">
        <v>8</v>
      </c>
      <c r="AL7" s="29" t="n">
        <f aca="false">AJ7*AK7</f>
        <v>0</v>
      </c>
      <c r="AM7" s="18"/>
      <c r="AN7" s="25"/>
      <c r="AO7" s="33"/>
      <c r="AP7" s="32" t="n">
        <v>8</v>
      </c>
      <c r="AQ7" s="29" t="n">
        <f aca="false">AO7*AP7</f>
        <v>0</v>
      </c>
      <c r="AR7" s="18"/>
      <c r="AS7" s="25"/>
      <c r="AT7" s="33"/>
      <c r="AU7" s="32" t="n">
        <v>8</v>
      </c>
      <c r="AV7" s="29" t="n">
        <f aca="false">AT7*AU7</f>
        <v>0</v>
      </c>
      <c r="AW7" s="18"/>
      <c r="AX7" s="25"/>
      <c r="AY7" s="33"/>
      <c r="AZ7" s="32" t="n">
        <v>8</v>
      </c>
      <c r="BA7" s="29" t="n">
        <f aca="false">AY7*AZ7</f>
        <v>0</v>
      </c>
      <c r="BB7" s="18"/>
      <c r="BC7" s="25"/>
      <c r="BD7" s="33"/>
      <c r="BE7" s="32" t="n">
        <v>8</v>
      </c>
      <c r="BF7" s="29" t="n">
        <f aca="false">BD7*BE7</f>
        <v>0</v>
      </c>
      <c r="BG7" s="18"/>
      <c r="BH7" s="25"/>
      <c r="BI7" s="33"/>
      <c r="BJ7" s="32" t="n">
        <v>6</v>
      </c>
      <c r="BK7" s="29" t="n">
        <f aca="false">BI7*BJ7</f>
        <v>0</v>
      </c>
      <c r="BL7" s="18"/>
      <c r="BM7" s="25"/>
      <c r="BN7" s="33"/>
      <c r="BO7" s="32" t="n">
        <v>6</v>
      </c>
      <c r="BP7" s="29" t="n">
        <f aca="false">BN7*BO7</f>
        <v>0</v>
      </c>
      <c r="BQ7" s="18"/>
      <c r="BR7" s="25"/>
      <c r="BS7" s="33"/>
      <c r="BT7" s="32" t="n">
        <v>6</v>
      </c>
      <c r="BU7" s="29" t="n">
        <f aca="false">BS7*BT7</f>
        <v>0</v>
      </c>
      <c r="BV7" s="18"/>
      <c r="BW7" s="25"/>
      <c r="BX7" s="33"/>
      <c r="BY7" s="32" t="n">
        <v>4</v>
      </c>
      <c r="BZ7" s="29" t="n">
        <f aca="false">BX7*BY7</f>
        <v>0</v>
      </c>
      <c r="CA7" s="18"/>
      <c r="CB7" s="25"/>
      <c r="CC7" s="33"/>
      <c r="CD7" s="32" t="n">
        <v>4</v>
      </c>
      <c r="CE7" s="29" t="n">
        <f aca="false">CC7*CD7</f>
        <v>0</v>
      </c>
      <c r="CF7" s="18"/>
      <c r="CG7" s="25"/>
      <c r="CH7" s="33"/>
      <c r="CI7" s="32" t="n">
        <v>4</v>
      </c>
      <c r="CJ7" s="29" t="n">
        <f aca="false">CH7*CI7</f>
        <v>0</v>
      </c>
      <c r="CK7" s="18"/>
      <c r="CL7" s="25"/>
      <c r="CM7" s="33"/>
      <c r="CN7" s="32" t="n">
        <v>4</v>
      </c>
      <c r="CO7" s="29" t="n">
        <f aca="false">CM7*CN7</f>
        <v>0</v>
      </c>
      <c r="CP7" s="18"/>
      <c r="CQ7" s="25"/>
      <c r="CR7" s="33"/>
      <c r="CS7" s="32" t="n">
        <v>4</v>
      </c>
      <c r="CT7" s="29" t="n">
        <f aca="false">CR7*CS7</f>
        <v>0</v>
      </c>
      <c r="CU7" s="18"/>
      <c r="CV7" s="25"/>
      <c r="CW7" s="33"/>
      <c r="CX7" s="32" t="n">
        <v>4</v>
      </c>
      <c r="CY7" s="29" t="n">
        <f aca="false">CW7*CX7</f>
        <v>0</v>
      </c>
      <c r="CZ7" s="18"/>
      <c r="DA7" s="25"/>
      <c r="DB7" s="33"/>
      <c r="DC7" s="32" t="n">
        <v>4</v>
      </c>
      <c r="DD7" s="29" t="n">
        <f aca="false">DB7*DC7</f>
        <v>0</v>
      </c>
      <c r="DE7" s="18"/>
      <c r="DF7" s="23"/>
    </row>
    <row r="8" customFormat="false" ht="12.75" hidden="false" customHeight="true" outlineLevel="0" collapsed="false">
      <c r="A8" s="30" t="s">
        <v>29</v>
      </c>
      <c r="B8" s="30"/>
      <c r="C8" s="30"/>
      <c r="D8" s="30"/>
      <c r="E8" s="30"/>
      <c r="F8" s="34"/>
      <c r="G8" s="32" t="n">
        <v>2</v>
      </c>
      <c r="H8" s="29" t="n">
        <f aca="false">F8*G8</f>
        <v>0</v>
      </c>
      <c r="I8" s="18"/>
      <c r="J8" s="25"/>
      <c r="K8" s="33"/>
      <c r="L8" s="32" t="n">
        <v>2</v>
      </c>
      <c r="M8" s="29" t="n">
        <f aca="false">K8*L8</f>
        <v>0</v>
      </c>
      <c r="N8" s="18"/>
      <c r="O8" s="25"/>
      <c r="P8" s="33"/>
      <c r="Q8" s="32" t="n">
        <v>3</v>
      </c>
      <c r="R8" s="29" t="n">
        <f aca="false">P8*Q8</f>
        <v>0</v>
      </c>
      <c r="S8" s="18"/>
      <c r="T8" s="25"/>
      <c r="U8" s="33"/>
      <c r="V8" s="32" t="n">
        <v>4</v>
      </c>
      <c r="W8" s="29" t="n">
        <f aca="false">U8*V8</f>
        <v>0</v>
      </c>
      <c r="X8" s="18"/>
      <c r="Y8" s="25"/>
      <c r="Z8" s="33"/>
      <c r="AA8" s="32" t="n">
        <v>4</v>
      </c>
      <c r="AB8" s="29" t="n">
        <f aca="false">Z8*AA8</f>
        <v>0</v>
      </c>
      <c r="AC8" s="18"/>
      <c r="AD8" s="25"/>
      <c r="AE8" s="33"/>
      <c r="AF8" s="32" t="n">
        <v>4</v>
      </c>
      <c r="AG8" s="29" t="n">
        <f aca="false">AE8*AF8</f>
        <v>0</v>
      </c>
      <c r="AH8" s="18"/>
      <c r="AI8" s="25"/>
      <c r="AJ8" s="33"/>
      <c r="AK8" s="32" t="n">
        <v>4</v>
      </c>
      <c r="AL8" s="29" t="n">
        <f aca="false">AJ8*AK8</f>
        <v>0</v>
      </c>
      <c r="AM8" s="18"/>
      <c r="AN8" s="25"/>
      <c r="AO8" s="33"/>
      <c r="AP8" s="32" t="n">
        <v>4</v>
      </c>
      <c r="AQ8" s="29" t="n">
        <f aca="false">AO8*AP8</f>
        <v>0</v>
      </c>
      <c r="AR8" s="18"/>
      <c r="AS8" s="25"/>
      <c r="AT8" s="33"/>
      <c r="AU8" s="32" t="n">
        <v>4</v>
      </c>
      <c r="AV8" s="29" t="n">
        <f aca="false">AT8*AU8</f>
        <v>0</v>
      </c>
      <c r="AW8" s="18"/>
      <c r="AX8" s="25"/>
      <c r="AY8" s="33"/>
      <c r="AZ8" s="32" t="n">
        <v>4</v>
      </c>
      <c r="BA8" s="29" t="n">
        <f aca="false">AY8*AZ8</f>
        <v>0</v>
      </c>
      <c r="BB8" s="18"/>
      <c r="BC8" s="25"/>
      <c r="BD8" s="33"/>
      <c r="BE8" s="32" t="n">
        <v>4</v>
      </c>
      <c r="BF8" s="29" t="n">
        <f aca="false">BD8*BE8</f>
        <v>0</v>
      </c>
      <c r="BG8" s="18"/>
      <c r="BH8" s="25"/>
      <c r="BI8" s="33"/>
      <c r="BJ8" s="32" t="n">
        <v>3</v>
      </c>
      <c r="BK8" s="29" t="n">
        <f aca="false">BI8*BJ8</f>
        <v>0</v>
      </c>
      <c r="BL8" s="18"/>
      <c r="BM8" s="25"/>
      <c r="BN8" s="33"/>
      <c r="BO8" s="32" t="n">
        <v>3</v>
      </c>
      <c r="BP8" s="29" t="n">
        <f aca="false">BN8*BO8</f>
        <v>0</v>
      </c>
      <c r="BQ8" s="18"/>
      <c r="BR8" s="25"/>
      <c r="BS8" s="33"/>
      <c r="BT8" s="32" t="n">
        <v>3</v>
      </c>
      <c r="BU8" s="29" t="n">
        <f aca="false">BS8*BT8</f>
        <v>0</v>
      </c>
      <c r="BV8" s="18"/>
      <c r="BW8" s="25"/>
      <c r="BX8" s="33"/>
      <c r="BY8" s="32" t="n">
        <v>2</v>
      </c>
      <c r="BZ8" s="29" t="n">
        <f aca="false">BX8*BY8</f>
        <v>0</v>
      </c>
      <c r="CA8" s="18"/>
      <c r="CB8" s="25"/>
      <c r="CC8" s="33"/>
      <c r="CD8" s="32" t="n">
        <v>2</v>
      </c>
      <c r="CE8" s="29" t="n">
        <f aca="false">CC8*CD8</f>
        <v>0</v>
      </c>
      <c r="CF8" s="18"/>
      <c r="CG8" s="25"/>
      <c r="CH8" s="33"/>
      <c r="CI8" s="32" t="n">
        <v>2</v>
      </c>
      <c r="CJ8" s="29" t="n">
        <f aca="false">CH8*CI8</f>
        <v>0</v>
      </c>
      <c r="CK8" s="18"/>
      <c r="CL8" s="25"/>
      <c r="CM8" s="33"/>
      <c r="CN8" s="32" t="n">
        <v>2</v>
      </c>
      <c r="CO8" s="29" t="n">
        <f aca="false">CM8*CN8</f>
        <v>0</v>
      </c>
      <c r="CP8" s="18"/>
      <c r="CQ8" s="25"/>
      <c r="CR8" s="33"/>
      <c r="CS8" s="32" t="n">
        <v>2</v>
      </c>
      <c r="CT8" s="29" t="n">
        <f aca="false">CR8*CS8</f>
        <v>0</v>
      </c>
      <c r="CU8" s="18"/>
      <c r="CV8" s="25"/>
      <c r="CW8" s="33"/>
      <c r="CX8" s="32" t="n">
        <v>2</v>
      </c>
      <c r="CY8" s="29" t="n">
        <f aca="false">CW8*CX8</f>
        <v>0</v>
      </c>
      <c r="CZ8" s="18"/>
      <c r="DA8" s="25"/>
      <c r="DB8" s="33"/>
      <c r="DC8" s="32" t="n">
        <v>2</v>
      </c>
      <c r="DD8" s="29" t="n">
        <f aca="false">DB8*DC8</f>
        <v>0</v>
      </c>
      <c r="DE8" s="18"/>
      <c r="DF8" s="23"/>
    </row>
    <row r="9" customFormat="false" ht="12.75" hidden="false" customHeight="true" outlineLevel="0" collapsed="false">
      <c r="A9" s="30" t="s">
        <v>30</v>
      </c>
      <c r="B9" s="30"/>
      <c r="C9" s="30"/>
      <c r="D9" s="30"/>
      <c r="E9" s="30"/>
      <c r="F9" s="35"/>
      <c r="G9" s="36"/>
      <c r="H9" s="22"/>
      <c r="I9" s="18"/>
      <c r="J9" s="25"/>
      <c r="K9" s="37"/>
      <c r="L9" s="38"/>
      <c r="M9" s="22"/>
      <c r="N9" s="18"/>
      <c r="O9" s="25"/>
      <c r="P9" s="37"/>
      <c r="Q9" s="38"/>
      <c r="R9" s="22"/>
      <c r="S9" s="18"/>
      <c r="T9" s="25"/>
      <c r="U9" s="37"/>
      <c r="V9" s="38"/>
      <c r="W9" s="22"/>
      <c r="X9" s="18"/>
      <c r="Y9" s="25"/>
      <c r="Z9" s="37"/>
      <c r="AA9" s="38"/>
      <c r="AB9" s="22"/>
      <c r="AC9" s="18"/>
      <c r="AD9" s="25"/>
      <c r="AE9" s="37"/>
      <c r="AF9" s="38"/>
      <c r="AG9" s="22"/>
      <c r="AH9" s="18"/>
      <c r="AI9" s="25"/>
      <c r="AJ9" s="37"/>
      <c r="AK9" s="38"/>
      <c r="AL9" s="22"/>
      <c r="AM9" s="18"/>
      <c r="AN9" s="25"/>
      <c r="AO9" s="37"/>
      <c r="AP9" s="38"/>
      <c r="AQ9" s="22"/>
      <c r="AR9" s="18"/>
      <c r="AS9" s="25"/>
      <c r="AT9" s="37"/>
      <c r="AU9" s="38"/>
      <c r="AV9" s="22"/>
      <c r="AW9" s="18"/>
      <c r="AX9" s="25"/>
      <c r="AY9" s="37"/>
      <c r="AZ9" s="38"/>
      <c r="BA9" s="22"/>
      <c r="BB9" s="18"/>
      <c r="BC9" s="25"/>
      <c r="BD9" s="37"/>
      <c r="BE9" s="38"/>
      <c r="BF9" s="22"/>
      <c r="BG9" s="18"/>
      <c r="BH9" s="25"/>
      <c r="BI9" s="37"/>
      <c r="BJ9" s="38"/>
      <c r="BK9" s="22"/>
      <c r="BL9" s="18"/>
      <c r="BM9" s="25"/>
      <c r="BN9" s="37"/>
      <c r="BO9" s="38"/>
      <c r="BP9" s="22"/>
      <c r="BQ9" s="18"/>
      <c r="BR9" s="25"/>
      <c r="BS9" s="37"/>
      <c r="BT9" s="38"/>
      <c r="BU9" s="22"/>
      <c r="BV9" s="18"/>
      <c r="BW9" s="25"/>
      <c r="BX9" s="37"/>
      <c r="BY9" s="38"/>
      <c r="BZ9" s="22"/>
      <c r="CA9" s="18"/>
      <c r="CB9" s="25"/>
      <c r="CC9" s="37"/>
      <c r="CD9" s="38"/>
      <c r="CE9" s="22"/>
      <c r="CF9" s="18"/>
      <c r="CG9" s="25"/>
      <c r="CH9" s="37"/>
      <c r="CI9" s="38"/>
      <c r="CJ9" s="22"/>
      <c r="CK9" s="18"/>
      <c r="CL9" s="25"/>
      <c r="CM9" s="37"/>
      <c r="CN9" s="38"/>
      <c r="CO9" s="22"/>
      <c r="CP9" s="18"/>
      <c r="CQ9" s="25"/>
      <c r="CR9" s="37"/>
      <c r="CS9" s="38"/>
      <c r="CT9" s="22"/>
      <c r="CU9" s="18"/>
      <c r="CV9" s="25"/>
      <c r="CW9" s="37"/>
      <c r="CX9" s="38"/>
      <c r="CY9" s="22"/>
      <c r="CZ9" s="18"/>
      <c r="DA9" s="25"/>
      <c r="DB9" s="37"/>
      <c r="DC9" s="38"/>
      <c r="DD9" s="22"/>
      <c r="DE9" s="18"/>
      <c r="DF9" s="23"/>
    </row>
    <row r="10" customFormat="false" ht="12.75" hidden="false" customHeight="false" outlineLevel="0" collapsed="false">
      <c r="A10" s="39" t="s">
        <v>31</v>
      </c>
      <c r="B10" s="39"/>
      <c r="C10" s="39"/>
      <c r="D10" s="39"/>
      <c r="E10" s="39"/>
      <c r="F10" s="15"/>
      <c r="G10" s="16"/>
      <c r="H10" s="29" t="n">
        <f aca="false">H7+H8+H9+H6</f>
        <v>0</v>
      </c>
      <c r="I10" s="18"/>
      <c r="J10" s="25"/>
      <c r="K10" s="20"/>
      <c r="L10" s="21"/>
      <c r="M10" s="29" t="n">
        <f aca="false">M7+M8+M9+M6</f>
        <v>0</v>
      </c>
      <c r="N10" s="18"/>
      <c r="O10" s="25"/>
      <c r="P10" s="20"/>
      <c r="Q10" s="21"/>
      <c r="R10" s="29" t="n">
        <f aca="false">R7+R8+R9+R6</f>
        <v>0</v>
      </c>
      <c r="S10" s="18"/>
      <c r="T10" s="25"/>
      <c r="U10" s="20"/>
      <c r="V10" s="21"/>
      <c r="W10" s="29" t="n">
        <f aca="false">W7+W8+W9+W6</f>
        <v>0</v>
      </c>
      <c r="X10" s="18"/>
      <c r="Y10" s="25"/>
      <c r="Z10" s="20"/>
      <c r="AA10" s="21"/>
      <c r="AB10" s="29" t="n">
        <f aca="false">AB7+AB8+AB9+AB6</f>
        <v>0</v>
      </c>
      <c r="AC10" s="18"/>
      <c r="AD10" s="25"/>
      <c r="AE10" s="20"/>
      <c r="AF10" s="21"/>
      <c r="AG10" s="29" t="n">
        <f aca="false">AG7+AG8+AG9+AG6</f>
        <v>0</v>
      </c>
      <c r="AH10" s="18"/>
      <c r="AI10" s="25"/>
      <c r="AJ10" s="20"/>
      <c r="AK10" s="21"/>
      <c r="AL10" s="29" t="n">
        <f aca="false">AL7+AL8+AL9+AL6</f>
        <v>0</v>
      </c>
      <c r="AM10" s="18"/>
      <c r="AN10" s="25"/>
      <c r="AO10" s="20"/>
      <c r="AP10" s="21"/>
      <c r="AQ10" s="29" t="n">
        <f aca="false">AQ7+AQ8+AQ9+AQ6</f>
        <v>0</v>
      </c>
      <c r="AR10" s="18"/>
      <c r="AS10" s="25"/>
      <c r="AT10" s="20"/>
      <c r="AU10" s="21"/>
      <c r="AV10" s="29" t="n">
        <f aca="false">AV7+AV8+AV9+AV6</f>
        <v>0</v>
      </c>
      <c r="AW10" s="18"/>
      <c r="AX10" s="25"/>
      <c r="AY10" s="20"/>
      <c r="AZ10" s="21"/>
      <c r="BA10" s="29" t="n">
        <f aca="false">BA7+BA8+BA9+BA6</f>
        <v>0</v>
      </c>
      <c r="BB10" s="18"/>
      <c r="BC10" s="25"/>
      <c r="BD10" s="20"/>
      <c r="BE10" s="21"/>
      <c r="BF10" s="29" t="n">
        <f aca="false">BF7+BF8+BF9+BF6</f>
        <v>0</v>
      </c>
      <c r="BG10" s="18"/>
      <c r="BH10" s="25"/>
      <c r="BI10" s="20"/>
      <c r="BJ10" s="21"/>
      <c r="BK10" s="29" t="n">
        <f aca="false">BK7+BK8+BK9+BK6</f>
        <v>0</v>
      </c>
      <c r="BL10" s="18"/>
      <c r="BM10" s="25"/>
      <c r="BN10" s="20"/>
      <c r="BO10" s="21"/>
      <c r="BP10" s="29" t="n">
        <f aca="false">BP7+BP8+BP9+BP6</f>
        <v>0</v>
      </c>
      <c r="BQ10" s="18"/>
      <c r="BR10" s="25"/>
      <c r="BS10" s="20"/>
      <c r="BT10" s="21"/>
      <c r="BU10" s="29" t="n">
        <f aca="false">BU7+BU8+BU9+BU6</f>
        <v>0</v>
      </c>
      <c r="BV10" s="18"/>
      <c r="BW10" s="25"/>
      <c r="BX10" s="20"/>
      <c r="BY10" s="21"/>
      <c r="BZ10" s="29" t="n">
        <f aca="false">BZ7+BZ8+BZ9+BZ6</f>
        <v>0</v>
      </c>
      <c r="CA10" s="18"/>
      <c r="CB10" s="25"/>
      <c r="CC10" s="20"/>
      <c r="CD10" s="21"/>
      <c r="CE10" s="29" t="n">
        <f aca="false">CE7+CE8+CE9+CE6</f>
        <v>0</v>
      </c>
      <c r="CF10" s="18"/>
      <c r="CG10" s="25"/>
      <c r="CH10" s="20"/>
      <c r="CI10" s="21"/>
      <c r="CJ10" s="29" t="n">
        <f aca="false">CJ7+CJ8+CJ9+CJ6</f>
        <v>0</v>
      </c>
      <c r="CK10" s="18"/>
      <c r="CL10" s="25"/>
      <c r="CM10" s="20"/>
      <c r="CN10" s="21"/>
      <c r="CO10" s="29" t="n">
        <f aca="false">CO7+CO8+CO9+CO6</f>
        <v>0</v>
      </c>
      <c r="CP10" s="18"/>
      <c r="CQ10" s="25"/>
      <c r="CR10" s="20"/>
      <c r="CS10" s="21"/>
      <c r="CT10" s="29" t="n">
        <f aca="false">CT7+CT8+CT9+CT6</f>
        <v>0</v>
      </c>
      <c r="CU10" s="18"/>
      <c r="CV10" s="25"/>
      <c r="CW10" s="20"/>
      <c r="CX10" s="21"/>
      <c r="CY10" s="29" t="n">
        <f aca="false">CY7+CY8+CY9+CY6</f>
        <v>0</v>
      </c>
      <c r="CZ10" s="18"/>
      <c r="DA10" s="25"/>
      <c r="DB10" s="20"/>
      <c r="DC10" s="21"/>
      <c r="DD10" s="29" t="n">
        <f aca="false">DD7+DD8+DD9+DD6</f>
        <v>0</v>
      </c>
      <c r="DE10" s="18"/>
      <c r="DF10" s="23"/>
    </row>
    <row r="11" customFormat="false" ht="12.75" hidden="false" customHeight="false" outlineLevel="0" collapsed="false">
      <c r="A11" s="39" t="s">
        <v>32</v>
      </c>
      <c r="B11" s="39"/>
      <c r="C11" s="39"/>
      <c r="D11" s="39"/>
      <c r="E11" s="39"/>
      <c r="F11" s="15"/>
      <c r="G11" s="16"/>
      <c r="H11" s="29" t="n">
        <f aca="false">INT(H10/10)</f>
        <v>0</v>
      </c>
      <c r="I11" s="18"/>
      <c r="J11" s="25"/>
      <c r="K11" s="20"/>
      <c r="L11" s="21"/>
      <c r="M11" s="29" t="n">
        <f aca="false">INT(M10/10)</f>
        <v>0</v>
      </c>
      <c r="N11" s="18"/>
      <c r="O11" s="25"/>
      <c r="P11" s="20"/>
      <c r="Q11" s="21"/>
      <c r="R11" s="29" t="n">
        <f aca="false">INT(R10/10)</f>
        <v>0</v>
      </c>
      <c r="S11" s="18"/>
      <c r="T11" s="25"/>
      <c r="U11" s="20"/>
      <c r="V11" s="21"/>
      <c r="W11" s="29" t="n">
        <f aca="false">INT(W10/10)</f>
        <v>0</v>
      </c>
      <c r="X11" s="18"/>
      <c r="Y11" s="25"/>
      <c r="Z11" s="20"/>
      <c r="AA11" s="21"/>
      <c r="AB11" s="29" t="n">
        <f aca="false">INT(AB10/10)</f>
        <v>0</v>
      </c>
      <c r="AC11" s="18"/>
      <c r="AD11" s="25"/>
      <c r="AE11" s="20"/>
      <c r="AF11" s="21"/>
      <c r="AG11" s="29" t="n">
        <f aca="false">INT(AG10/10)</f>
        <v>0</v>
      </c>
      <c r="AH11" s="18"/>
      <c r="AI11" s="25"/>
      <c r="AJ11" s="20"/>
      <c r="AK11" s="21"/>
      <c r="AL11" s="29" t="n">
        <f aca="false">INT(AL10/10)</f>
        <v>0</v>
      </c>
      <c r="AM11" s="18"/>
      <c r="AN11" s="25"/>
      <c r="AO11" s="20"/>
      <c r="AP11" s="21"/>
      <c r="AQ11" s="29" t="n">
        <f aca="false">INT(AQ10/10)</f>
        <v>0</v>
      </c>
      <c r="AR11" s="18"/>
      <c r="AS11" s="25"/>
      <c r="AT11" s="20"/>
      <c r="AU11" s="21"/>
      <c r="AV11" s="29" t="n">
        <f aca="false">INT(AV10/10)</f>
        <v>0</v>
      </c>
      <c r="AW11" s="18"/>
      <c r="AX11" s="25"/>
      <c r="AY11" s="20"/>
      <c r="AZ11" s="21"/>
      <c r="BA11" s="29" t="n">
        <f aca="false">INT(BA10/10)</f>
        <v>0</v>
      </c>
      <c r="BB11" s="18"/>
      <c r="BC11" s="25"/>
      <c r="BD11" s="20"/>
      <c r="BE11" s="21"/>
      <c r="BF11" s="29" t="n">
        <f aca="false">INT(BF10/10)</f>
        <v>0</v>
      </c>
      <c r="BG11" s="18"/>
      <c r="BH11" s="25"/>
      <c r="BI11" s="20"/>
      <c r="BJ11" s="21"/>
      <c r="BK11" s="29" t="n">
        <f aca="false">INT(BK10/10)</f>
        <v>0</v>
      </c>
      <c r="BL11" s="18"/>
      <c r="BM11" s="25"/>
      <c r="BN11" s="20"/>
      <c r="BO11" s="21"/>
      <c r="BP11" s="29" t="n">
        <f aca="false">INT(BP10/10)</f>
        <v>0</v>
      </c>
      <c r="BQ11" s="18"/>
      <c r="BR11" s="25"/>
      <c r="BS11" s="20"/>
      <c r="BT11" s="21"/>
      <c r="BU11" s="29" t="n">
        <f aca="false">INT(BU10/10)</f>
        <v>0</v>
      </c>
      <c r="BV11" s="18"/>
      <c r="BW11" s="25"/>
      <c r="BX11" s="20"/>
      <c r="BY11" s="21"/>
      <c r="BZ11" s="29" t="n">
        <f aca="false">INT(BZ10/10)</f>
        <v>0</v>
      </c>
      <c r="CA11" s="18"/>
      <c r="CB11" s="25"/>
      <c r="CC11" s="20"/>
      <c r="CD11" s="21"/>
      <c r="CE11" s="29" t="n">
        <f aca="false">INT(CE10/10)</f>
        <v>0</v>
      </c>
      <c r="CF11" s="18"/>
      <c r="CG11" s="25"/>
      <c r="CH11" s="20"/>
      <c r="CI11" s="21"/>
      <c r="CJ11" s="29" t="n">
        <f aca="false">INT(CJ10/10)</f>
        <v>0</v>
      </c>
      <c r="CK11" s="18"/>
      <c r="CL11" s="25"/>
      <c r="CM11" s="20"/>
      <c r="CN11" s="21"/>
      <c r="CO11" s="29" t="n">
        <f aca="false">INT(CO10/10)</f>
        <v>0</v>
      </c>
      <c r="CP11" s="18"/>
      <c r="CQ11" s="25"/>
      <c r="CR11" s="20"/>
      <c r="CS11" s="21"/>
      <c r="CT11" s="29" t="n">
        <f aca="false">INT(CT10/10)</f>
        <v>0</v>
      </c>
      <c r="CU11" s="18"/>
      <c r="CV11" s="25"/>
      <c r="CW11" s="20"/>
      <c r="CX11" s="21"/>
      <c r="CY11" s="29" t="n">
        <f aca="false">INT(CY10/10)</f>
        <v>0</v>
      </c>
      <c r="CZ11" s="18"/>
      <c r="DA11" s="25"/>
      <c r="DB11" s="20"/>
      <c r="DC11" s="21"/>
      <c r="DD11" s="29" t="n">
        <f aca="false">INT(DD10/10)</f>
        <v>0</v>
      </c>
      <c r="DE11" s="18"/>
      <c r="DF11" s="23"/>
    </row>
    <row r="12" customFormat="false" ht="12.75" hidden="false" customHeight="false" outlineLevel="0" collapsed="false">
      <c r="A12" s="30" t="s">
        <v>33</v>
      </c>
      <c r="B12" s="30"/>
      <c r="C12" s="30"/>
      <c r="D12" s="30"/>
      <c r="E12" s="30"/>
      <c r="F12" s="15"/>
      <c r="G12" s="16"/>
      <c r="H12" s="22"/>
      <c r="I12" s="18"/>
      <c r="J12" s="25"/>
      <c r="K12" s="20"/>
      <c r="L12" s="21"/>
      <c r="M12" s="22"/>
      <c r="N12" s="18"/>
      <c r="O12" s="25"/>
      <c r="P12" s="20"/>
      <c r="Q12" s="21"/>
      <c r="R12" s="22"/>
      <c r="S12" s="18"/>
      <c r="T12" s="25"/>
      <c r="U12" s="20"/>
      <c r="V12" s="21"/>
      <c r="W12" s="22"/>
      <c r="X12" s="18"/>
      <c r="Y12" s="25"/>
      <c r="Z12" s="20"/>
      <c r="AA12" s="21"/>
      <c r="AB12" s="22"/>
      <c r="AC12" s="18"/>
      <c r="AD12" s="25"/>
      <c r="AE12" s="20"/>
      <c r="AF12" s="21"/>
      <c r="AG12" s="22"/>
      <c r="AH12" s="18"/>
      <c r="AI12" s="25"/>
      <c r="AJ12" s="20"/>
      <c r="AK12" s="21"/>
      <c r="AL12" s="22"/>
      <c r="AM12" s="18"/>
      <c r="AN12" s="25"/>
      <c r="AO12" s="20"/>
      <c r="AP12" s="21"/>
      <c r="AQ12" s="22"/>
      <c r="AR12" s="18"/>
      <c r="AS12" s="25"/>
      <c r="AT12" s="20"/>
      <c r="AU12" s="21"/>
      <c r="AV12" s="22"/>
      <c r="AW12" s="18"/>
      <c r="AX12" s="25"/>
      <c r="AY12" s="20"/>
      <c r="AZ12" s="21"/>
      <c r="BA12" s="22"/>
      <c r="BB12" s="18"/>
      <c r="BC12" s="25"/>
      <c r="BD12" s="20"/>
      <c r="BE12" s="21"/>
      <c r="BF12" s="22"/>
      <c r="BG12" s="18"/>
      <c r="BH12" s="25"/>
      <c r="BI12" s="20"/>
      <c r="BJ12" s="21"/>
      <c r="BK12" s="22"/>
      <c r="BL12" s="18"/>
      <c r="BM12" s="25"/>
      <c r="BN12" s="20"/>
      <c r="BO12" s="21"/>
      <c r="BP12" s="22"/>
      <c r="BQ12" s="18"/>
      <c r="BR12" s="25"/>
      <c r="BS12" s="20"/>
      <c r="BT12" s="21"/>
      <c r="BU12" s="22"/>
      <c r="BV12" s="18"/>
      <c r="BW12" s="25"/>
      <c r="BX12" s="20"/>
      <c r="BY12" s="21"/>
      <c r="BZ12" s="22"/>
      <c r="CA12" s="18"/>
      <c r="CB12" s="25"/>
      <c r="CC12" s="20"/>
      <c r="CD12" s="21"/>
      <c r="CE12" s="22"/>
      <c r="CF12" s="18"/>
      <c r="CG12" s="25"/>
      <c r="CH12" s="20"/>
      <c r="CI12" s="21"/>
      <c r="CJ12" s="22"/>
      <c r="CK12" s="18"/>
      <c r="CL12" s="25"/>
      <c r="CM12" s="20"/>
      <c r="CN12" s="21"/>
      <c r="CO12" s="22"/>
      <c r="CP12" s="18"/>
      <c r="CQ12" s="25"/>
      <c r="CR12" s="20"/>
      <c r="CS12" s="21"/>
      <c r="CT12" s="22"/>
      <c r="CU12" s="18"/>
      <c r="CV12" s="25"/>
      <c r="CW12" s="20"/>
      <c r="CX12" s="21"/>
      <c r="CY12" s="22"/>
      <c r="CZ12" s="18"/>
      <c r="DA12" s="25"/>
      <c r="DB12" s="20"/>
      <c r="DC12" s="21"/>
      <c r="DD12" s="22"/>
      <c r="DE12" s="18"/>
      <c r="DF12" s="23"/>
    </row>
    <row r="13" customFormat="false" ht="12.75" hidden="false" customHeight="false" outlineLevel="0" collapsed="false">
      <c r="A13" s="30" t="s">
        <v>34</v>
      </c>
      <c r="B13" s="30"/>
      <c r="C13" s="30"/>
      <c r="D13" s="30"/>
      <c r="E13" s="30"/>
      <c r="F13" s="15"/>
      <c r="G13" s="16"/>
      <c r="H13" s="29" t="n">
        <f aca="false">H10-H12</f>
        <v>0</v>
      </c>
      <c r="I13" s="18"/>
      <c r="J13" s="25"/>
      <c r="K13" s="20"/>
      <c r="L13" s="21"/>
      <c r="M13" s="29" t="n">
        <f aca="false">M10-M12</f>
        <v>0</v>
      </c>
      <c r="N13" s="18"/>
      <c r="O13" s="25"/>
      <c r="P13" s="20"/>
      <c r="Q13" s="21"/>
      <c r="R13" s="29" t="n">
        <f aca="false">R10-R12</f>
        <v>0</v>
      </c>
      <c r="S13" s="18"/>
      <c r="T13" s="25"/>
      <c r="U13" s="20"/>
      <c r="V13" s="21"/>
      <c r="W13" s="29" t="n">
        <f aca="false">W10-W12</f>
        <v>0</v>
      </c>
      <c r="X13" s="18"/>
      <c r="Y13" s="25"/>
      <c r="Z13" s="20"/>
      <c r="AA13" s="21"/>
      <c r="AB13" s="29" t="n">
        <f aca="false">AB10-AB12</f>
        <v>0</v>
      </c>
      <c r="AC13" s="18"/>
      <c r="AD13" s="25"/>
      <c r="AE13" s="20"/>
      <c r="AF13" s="21"/>
      <c r="AG13" s="29" t="n">
        <f aca="false">AG10-AG12</f>
        <v>0</v>
      </c>
      <c r="AH13" s="18"/>
      <c r="AI13" s="25"/>
      <c r="AJ13" s="20"/>
      <c r="AK13" s="21"/>
      <c r="AL13" s="29" t="n">
        <f aca="false">AL10-AL12</f>
        <v>0</v>
      </c>
      <c r="AM13" s="18"/>
      <c r="AN13" s="25"/>
      <c r="AO13" s="20"/>
      <c r="AP13" s="21"/>
      <c r="AQ13" s="29" t="n">
        <f aca="false">AQ10-AQ12</f>
        <v>0</v>
      </c>
      <c r="AR13" s="18"/>
      <c r="AS13" s="25"/>
      <c r="AT13" s="20"/>
      <c r="AU13" s="21"/>
      <c r="AV13" s="29" t="n">
        <f aca="false">AV10-AV12</f>
        <v>0</v>
      </c>
      <c r="AW13" s="18"/>
      <c r="AX13" s="25"/>
      <c r="AY13" s="20"/>
      <c r="AZ13" s="21"/>
      <c r="BA13" s="29" t="n">
        <f aca="false">BA10-BA12</f>
        <v>0</v>
      </c>
      <c r="BB13" s="18"/>
      <c r="BC13" s="25"/>
      <c r="BD13" s="20"/>
      <c r="BE13" s="21"/>
      <c r="BF13" s="29" t="n">
        <f aca="false">BF10-BF12</f>
        <v>0</v>
      </c>
      <c r="BG13" s="18"/>
      <c r="BH13" s="25"/>
      <c r="BI13" s="20"/>
      <c r="BJ13" s="21"/>
      <c r="BK13" s="29" t="n">
        <f aca="false">BK10-BK12</f>
        <v>0</v>
      </c>
      <c r="BL13" s="18"/>
      <c r="BM13" s="25"/>
      <c r="BN13" s="20"/>
      <c r="BO13" s="21"/>
      <c r="BP13" s="29" t="n">
        <f aca="false">BP10-BP12</f>
        <v>0</v>
      </c>
      <c r="BQ13" s="18"/>
      <c r="BR13" s="25"/>
      <c r="BS13" s="20"/>
      <c r="BT13" s="21"/>
      <c r="BU13" s="29" t="n">
        <f aca="false">BU10-BU12</f>
        <v>0</v>
      </c>
      <c r="BV13" s="18"/>
      <c r="BW13" s="25"/>
      <c r="BX13" s="20"/>
      <c r="BY13" s="21"/>
      <c r="BZ13" s="29" t="n">
        <f aca="false">BZ10-BZ12</f>
        <v>0</v>
      </c>
      <c r="CA13" s="18"/>
      <c r="CB13" s="25"/>
      <c r="CC13" s="20"/>
      <c r="CD13" s="21"/>
      <c r="CE13" s="29" t="n">
        <f aca="false">CE10-CE12</f>
        <v>0</v>
      </c>
      <c r="CF13" s="18"/>
      <c r="CG13" s="25"/>
      <c r="CH13" s="20"/>
      <c r="CI13" s="21"/>
      <c r="CJ13" s="29" t="n">
        <f aca="false">CJ10-CJ12</f>
        <v>0</v>
      </c>
      <c r="CK13" s="18"/>
      <c r="CL13" s="25"/>
      <c r="CM13" s="20"/>
      <c r="CN13" s="21"/>
      <c r="CO13" s="29" t="n">
        <f aca="false">CO10-CO12</f>
        <v>0</v>
      </c>
      <c r="CP13" s="18"/>
      <c r="CQ13" s="25"/>
      <c r="CR13" s="20"/>
      <c r="CS13" s="21"/>
      <c r="CT13" s="29" t="n">
        <f aca="false">CT10-CT12</f>
        <v>0</v>
      </c>
      <c r="CU13" s="18"/>
      <c r="CV13" s="25"/>
      <c r="CW13" s="20"/>
      <c r="CX13" s="21"/>
      <c r="CY13" s="29" t="n">
        <f aca="false">CY10-CY12</f>
        <v>0</v>
      </c>
      <c r="CZ13" s="18"/>
      <c r="DA13" s="25"/>
      <c r="DB13" s="20"/>
      <c r="DC13" s="21"/>
      <c r="DD13" s="29" t="n">
        <f aca="false">DD10-DD12</f>
        <v>0</v>
      </c>
      <c r="DE13" s="18"/>
      <c r="DF13" s="23"/>
    </row>
    <row r="14" customFormat="false" ht="13.5" hidden="false" customHeight="false" outlineLevel="0" collapsed="false">
      <c r="A14" s="39" t="s">
        <v>35</v>
      </c>
      <c r="B14" s="39"/>
      <c r="C14" s="39"/>
      <c r="D14" s="39"/>
      <c r="E14" s="39"/>
      <c r="F14" s="40"/>
      <c r="G14" s="41"/>
      <c r="H14" s="42" t="n">
        <f aca="false">H13-H54</f>
        <v>0</v>
      </c>
      <c r="I14" s="18"/>
      <c r="J14" s="25"/>
      <c r="K14" s="43"/>
      <c r="L14" s="41"/>
      <c r="M14" s="42" t="n">
        <f aca="false">M13-M54</f>
        <v>0</v>
      </c>
      <c r="N14" s="18"/>
      <c r="O14" s="25"/>
      <c r="P14" s="43"/>
      <c r="Q14" s="41"/>
      <c r="R14" s="42" t="n">
        <f aca="false">R13-R54</f>
        <v>0</v>
      </c>
      <c r="S14" s="18"/>
      <c r="T14" s="25"/>
      <c r="U14" s="43"/>
      <c r="V14" s="41"/>
      <c r="W14" s="42" t="n">
        <f aca="false">W13-W54</f>
        <v>0</v>
      </c>
      <c r="X14" s="18"/>
      <c r="Y14" s="25"/>
      <c r="Z14" s="43"/>
      <c r="AA14" s="41"/>
      <c r="AB14" s="42" t="n">
        <f aca="false">AB13-AB54</f>
        <v>0</v>
      </c>
      <c r="AC14" s="18"/>
      <c r="AD14" s="25"/>
      <c r="AE14" s="43"/>
      <c r="AF14" s="41"/>
      <c r="AG14" s="42" t="n">
        <f aca="false">AG13-AG54</f>
        <v>0</v>
      </c>
      <c r="AH14" s="18"/>
      <c r="AI14" s="25"/>
      <c r="AJ14" s="43"/>
      <c r="AK14" s="41"/>
      <c r="AL14" s="42" t="n">
        <f aca="false">AL13-AL54</f>
        <v>0</v>
      </c>
      <c r="AM14" s="18"/>
      <c r="AN14" s="25"/>
      <c r="AO14" s="43"/>
      <c r="AP14" s="41"/>
      <c r="AQ14" s="42" t="n">
        <f aca="false">AQ13-AQ54</f>
        <v>0</v>
      </c>
      <c r="AR14" s="18"/>
      <c r="AS14" s="25"/>
      <c r="AT14" s="43"/>
      <c r="AU14" s="41"/>
      <c r="AV14" s="42" t="n">
        <f aca="false">AV13-AV54</f>
        <v>0</v>
      </c>
      <c r="AW14" s="18"/>
      <c r="AX14" s="25"/>
      <c r="AY14" s="43"/>
      <c r="AZ14" s="41"/>
      <c r="BA14" s="42" t="n">
        <f aca="false">BA13-BA54</f>
        <v>0</v>
      </c>
      <c r="BB14" s="18"/>
      <c r="BC14" s="25"/>
      <c r="BD14" s="43"/>
      <c r="BE14" s="41"/>
      <c r="BF14" s="42" t="n">
        <f aca="false">BF13-BF54</f>
        <v>0</v>
      </c>
      <c r="BG14" s="18"/>
      <c r="BH14" s="25"/>
      <c r="BI14" s="43"/>
      <c r="BJ14" s="41"/>
      <c r="BK14" s="42" t="n">
        <f aca="false">BK13-BK54</f>
        <v>0</v>
      </c>
      <c r="BL14" s="18"/>
      <c r="BM14" s="25"/>
      <c r="BN14" s="43"/>
      <c r="BO14" s="41"/>
      <c r="BP14" s="42" t="n">
        <f aca="false">BP13-BP54</f>
        <v>0</v>
      </c>
      <c r="BQ14" s="18"/>
      <c r="BR14" s="25"/>
      <c r="BS14" s="43"/>
      <c r="BT14" s="41"/>
      <c r="BU14" s="42" t="n">
        <f aca="false">BU13-BU54</f>
        <v>0</v>
      </c>
      <c r="BV14" s="18"/>
      <c r="BW14" s="25"/>
      <c r="BX14" s="43"/>
      <c r="BY14" s="41"/>
      <c r="BZ14" s="42" t="n">
        <f aca="false">BZ13-BZ54</f>
        <v>0</v>
      </c>
      <c r="CA14" s="18"/>
      <c r="CB14" s="25"/>
      <c r="CC14" s="43"/>
      <c r="CD14" s="41"/>
      <c r="CE14" s="42" t="n">
        <f aca="false">CE13-CE54</f>
        <v>0</v>
      </c>
      <c r="CF14" s="18"/>
      <c r="CG14" s="25"/>
      <c r="CH14" s="43"/>
      <c r="CI14" s="41"/>
      <c r="CJ14" s="42" t="n">
        <f aca="false">CJ13-CJ54</f>
        <v>0</v>
      </c>
      <c r="CK14" s="18"/>
      <c r="CL14" s="25"/>
      <c r="CM14" s="43"/>
      <c r="CN14" s="41"/>
      <c r="CO14" s="42" t="n">
        <f aca="false">CO13-CO54</f>
        <v>0</v>
      </c>
      <c r="CP14" s="18"/>
      <c r="CQ14" s="25"/>
      <c r="CR14" s="43"/>
      <c r="CS14" s="41"/>
      <c r="CT14" s="42" t="n">
        <f aca="false">CT13-CT54</f>
        <v>0</v>
      </c>
      <c r="CU14" s="18"/>
      <c r="CV14" s="25"/>
      <c r="CW14" s="43"/>
      <c r="CX14" s="41"/>
      <c r="CY14" s="42" t="n">
        <f aca="false">CY13-CY54</f>
        <v>0</v>
      </c>
      <c r="CZ14" s="18"/>
      <c r="DA14" s="25"/>
      <c r="DB14" s="43"/>
      <c r="DC14" s="41"/>
      <c r="DD14" s="42" t="n">
        <f aca="false">DD13-DD54</f>
        <v>0</v>
      </c>
      <c r="DE14" s="18"/>
      <c r="DF14" s="23"/>
    </row>
    <row r="15" customFormat="false" ht="13.5" hidden="false" customHeight="false" outlineLevel="0" collapsed="false">
      <c r="A15" s="44" t="s">
        <v>36</v>
      </c>
      <c r="B15" s="45" t="s">
        <v>37</v>
      </c>
      <c r="C15" s="46" t="s">
        <v>38</v>
      </c>
      <c r="D15" s="46" t="s">
        <v>39</v>
      </c>
      <c r="E15" s="47" t="s">
        <v>40</v>
      </c>
      <c r="F15" s="48" t="s">
        <v>41</v>
      </c>
      <c r="G15" s="49"/>
      <c r="H15" s="47" t="s">
        <v>42</v>
      </c>
      <c r="I15" s="18"/>
      <c r="J15" s="23"/>
      <c r="K15" s="46" t="s">
        <v>41</v>
      </c>
      <c r="L15" s="49"/>
      <c r="M15" s="47" t="s">
        <v>42</v>
      </c>
      <c r="N15" s="18"/>
      <c r="O15" s="50"/>
      <c r="P15" s="46" t="s">
        <v>41</v>
      </c>
      <c r="Q15" s="49"/>
      <c r="R15" s="47" t="s">
        <v>42</v>
      </c>
      <c r="S15" s="18"/>
      <c r="T15" s="23"/>
      <c r="U15" s="46" t="s">
        <v>41</v>
      </c>
      <c r="V15" s="49"/>
      <c r="W15" s="47" t="s">
        <v>42</v>
      </c>
      <c r="X15" s="18"/>
      <c r="Y15" s="50"/>
      <c r="Z15" s="46" t="s">
        <v>41</v>
      </c>
      <c r="AA15" s="49"/>
      <c r="AB15" s="47" t="s">
        <v>42</v>
      </c>
      <c r="AC15" s="18"/>
      <c r="AD15" s="50"/>
      <c r="AE15" s="46" t="s">
        <v>41</v>
      </c>
      <c r="AF15" s="49"/>
      <c r="AG15" s="47" t="s">
        <v>42</v>
      </c>
      <c r="AH15" s="18"/>
      <c r="AI15" s="50"/>
      <c r="AJ15" s="46" t="s">
        <v>41</v>
      </c>
      <c r="AK15" s="49"/>
      <c r="AL15" s="47" t="s">
        <v>42</v>
      </c>
      <c r="AM15" s="18"/>
      <c r="AN15" s="50"/>
      <c r="AO15" s="46" t="s">
        <v>41</v>
      </c>
      <c r="AP15" s="49"/>
      <c r="AQ15" s="47" t="s">
        <v>42</v>
      </c>
      <c r="AR15" s="18"/>
      <c r="AS15" s="50"/>
      <c r="AT15" s="46" t="s">
        <v>41</v>
      </c>
      <c r="AU15" s="49"/>
      <c r="AV15" s="46" t="s">
        <v>42</v>
      </c>
      <c r="AW15" s="18"/>
      <c r="AX15" s="50"/>
      <c r="AY15" s="46" t="s">
        <v>41</v>
      </c>
      <c r="AZ15" s="49"/>
      <c r="BA15" s="47" t="s">
        <v>42</v>
      </c>
      <c r="BB15" s="18"/>
      <c r="BC15" s="50"/>
      <c r="BD15" s="46" t="s">
        <v>41</v>
      </c>
      <c r="BE15" s="49"/>
      <c r="BF15" s="47" t="s">
        <v>42</v>
      </c>
      <c r="BG15" s="18"/>
      <c r="BH15" s="50"/>
      <c r="BI15" s="46" t="s">
        <v>41</v>
      </c>
      <c r="BJ15" s="49"/>
      <c r="BK15" s="47" t="s">
        <v>42</v>
      </c>
      <c r="BL15" s="18"/>
      <c r="BM15" s="50"/>
      <c r="BN15" s="46" t="s">
        <v>41</v>
      </c>
      <c r="BO15" s="49"/>
      <c r="BP15" s="47" t="s">
        <v>42</v>
      </c>
      <c r="BQ15" s="18"/>
      <c r="BR15" s="50"/>
      <c r="BS15" s="46" t="s">
        <v>41</v>
      </c>
      <c r="BT15" s="49"/>
      <c r="BU15" s="47" t="s">
        <v>42</v>
      </c>
      <c r="BV15" s="18"/>
      <c r="BW15" s="50"/>
      <c r="BX15" s="46" t="s">
        <v>41</v>
      </c>
      <c r="BY15" s="49"/>
      <c r="BZ15" s="47" t="s">
        <v>42</v>
      </c>
      <c r="CA15" s="18"/>
      <c r="CB15" s="50"/>
      <c r="CC15" s="46" t="s">
        <v>41</v>
      </c>
      <c r="CD15" s="49"/>
      <c r="CE15" s="47" t="s">
        <v>42</v>
      </c>
      <c r="CF15" s="18"/>
      <c r="CG15" s="50"/>
      <c r="CH15" s="46" t="s">
        <v>41</v>
      </c>
      <c r="CI15" s="49"/>
      <c r="CJ15" s="47" t="s">
        <v>42</v>
      </c>
      <c r="CK15" s="18"/>
      <c r="CL15" s="50"/>
      <c r="CM15" s="46" t="s">
        <v>41</v>
      </c>
      <c r="CN15" s="49"/>
      <c r="CO15" s="47" t="s">
        <v>42</v>
      </c>
      <c r="CP15" s="18"/>
      <c r="CQ15" s="50"/>
      <c r="CR15" s="46" t="s">
        <v>41</v>
      </c>
      <c r="CS15" s="49"/>
      <c r="CT15" s="47" t="s">
        <v>42</v>
      </c>
      <c r="CU15" s="18"/>
      <c r="CV15" s="50"/>
      <c r="CW15" s="46" t="s">
        <v>41</v>
      </c>
      <c r="CX15" s="49"/>
      <c r="CY15" s="47" t="s">
        <v>42</v>
      </c>
      <c r="CZ15" s="18"/>
      <c r="DA15" s="50"/>
      <c r="DB15" s="46" t="s">
        <v>41</v>
      </c>
      <c r="DC15" s="49"/>
      <c r="DD15" s="47" t="s">
        <v>42</v>
      </c>
      <c r="DE15" s="18"/>
      <c r="DF15" s="23"/>
      <c r="DI15" s="51"/>
    </row>
    <row r="16" customFormat="false" ht="13.5" hidden="false" customHeight="false" outlineLevel="0" collapsed="false">
      <c r="A16" s="46" t="n">
        <v>18</v>
      </c>
      <c r="B16" s="52" t="s">
        <v>43</v>
      </c>
      <c r="C16" s="52" t="n">
        <v>2</v>
      </c>
      <c r="D16" s="52" t="n">
        <v>20</v>
      </c>
      <c r="E16" s="53" t="n">
        <v>0</v>
      </c>
      <c r="F16" s="54"/>
      <c r="G16" s="41"/>
      <c r="H16" s="55" t="n">
        <f aca="false">$D16*F16</f>
        <v>0</v>
      </c>
      <c r="I16" s="56" t="str">
        <f aca="true">IF(F16&lt;&gt;0,OFFSET(H$56,0,5*$C16,1,1),"")</f>
        <v/>
      </c>
      <c r="J16" s="57"/>
      <c r="K16" s="54"/>
      <c r="L16" s="41"/>
      <c r="M16" s="55" t="n">
        <f aca="false">$D16*K16</f>
        <v>0</v>
      </c>
      <c r="N16" s="56" t="str">
        <f aca="true">IF(K16&lt;&gt;0,OFFSET(M$56,0,5*$C16,1,1),"")</f>
        <v/>
      </c>
      <c r="O16" s="57"/>
      <c r="P16" s="54"/>
      <c r="Q16" s="41"/>
      <c r="R16" s="55" t="n">
        <f aca="false">$D16*P16</f>
        <v>0</v>
      </c>
      <c r="S16" s="56" t="str">
        <f aca="true">IF(P16&lt;&gt;0,OFFSET(R$56,0,5*$C16,1,1),"")</f>
        <v/>
      </c>
      <c r="T16" s="57"/>
      <c r="U16" s="54"/>
      <c r="V16" s="41"/>
      <c r="W16" s="55" t="n">
        <f aca="false">$D16*U16</f>
        <v>0</v>
      </c>
      <c r="X16" s="56" t="str">
        <f aca="true">IF(U16&lt;&gt;0,OFFSET(W$56,0,5*$C16,1,1),"")</f>
        <v/>
      </c>
      <c r="Y16" s="57"/>
      <c r="Z16" s="54"/>
      <c r="AA16" s="41"/>
      <c r="AB16" s="55" t="n">
        <f aca="false">$D16*Z16</f>
        <v>0</v>
      </c>
      <c r="AC16" s="56" t="str">
        <f aca="true">IF(Z16&lt;&gt;0,OFFSET(AB$56,0,5*$C16,1,1),"")</f>
        <v/>
      </c>
      <c r="AD16" s="57"/>
      <c r="AE16" s="54"/>
      <c r="AF16" s="41"/>
      <c r="AG16" s="55" t="n">
        <f aca="false">$D16*AE16</f>
        <v>0</v>
      </c>
      <c r="AH16" s="56" t="str">
        <f aca="true">IF(AE16&lt;&gt;0,OFFSET(AG$56,0,5*$C16,1,1),"")</f>
        <v/>
      </c>
      <c r="AI16" s="57"/>
      <c r="AJ16" s="54"/>
      <c r="AK16" s="41"/>
      <c r="AL16" s="55" t="n">
        <f aca="false">$D16*AJ16</f>
        <v>0</v>
      </c>
      <c r="AM16" s="56" t="str">
        <f aca="true">IF(AJ16&lt;&gt;0,OFFSET(AL$56,0,5*$C16,1,1),"")</f>
        <v/>
      </c>
      <c r="AN16" s="57"/>
      <c r="AO16" s="54"/>
      <c r="AP16" s="41"/>
      <c r="AQ16" s="55" t="n">
        <f aca="false">$D16*AO16</f>
        <v>0</v>
      </c>
      <c r="AR16" s="56" t="str">
        <f aca="true">IF(AO16&lt;&gt;0,OFFSET(AQ$56,0,5*$C16,1,1),"")</f>
        <v/>
      </c>
      <c r="AS16" s="57"/>
      <c r="AT16" s="54"/>
      <c r="AU16" s="41"/>
      <c r="AV16" s="55" t="n">
        <f aca="false">$D16*AT16</f>
        <v>0</v>
      </c>
      <c r="AW16" s="56" t="str">
        <f aca="true">IF(AT16&lt;&gt;0,OFFSET(AV$56,0,5*$C16,1,1),"")</f>
        <v/>
      </c>
      <c r="AX16" s="57"/>
      <c r="AY16" s="54"/>
      <c r="AZ16" s="41"/>
      <c r="BA16" s="55" t="n">
        <f aca="false">$D16*AY16</f>
        <v>0</v>
      </c>
      <c r="BB16" s="56" t="str">
        <f aca="true">IF(AY16&lt;&gt;0,OFFSET(BA$56,0,5*$C16,1,1),"")</f>
        <v/>
      </c>
      <c r="BC16" s="57"/>
      <c r="BD16" s="54"/>
      <c r="BE16" s="41"/>
      <c r="BF16" s="55" t="n">
        <f aca="false">$D16*BD16</f>
        <v>0</v>
      </c>
      <c r="BG16" s="56" t="str">
        <f aca="true">IF(BD16&lt;&gt;0,OFFSET(BF$56,0,5*$C16,1,1),"")</f>
        <v/>
      </c>
      <c r="BH16" s="57"/>
      <c r="BI16" s="54"/>
      <c r="BJ16" s="41"/>
      <c r="BK16" s="55" t="n">
        <f aca="false">$D16*BI16</f>
        <v>0</v>
      </c>
      <c r="BL16" s="56" t="str">
        <f aca="true">IF(BI16&lt;&gt;0,OFFSET(BK$56,0,5*$C16,1,1),"")</f>
        <v/>
      </c>
      <c r="BM16" s="57"/>
      <c r="BN16" s="54"/>
      <c r="BO16" s="41"/>
      <c r="BP16" s="55" t="n">
        <f aca="false">$D16*BN16</f>
        <v>0</v>
      </c>
      <c r="BQ16" s="56" t="str">
        <f aca="true">IF(BN16&lt;&gt;0,OFFSET(BP$56,0,5*$C16,1,1),"")</f>
        <v/>
      </c>
      <c r="BR16" s="57"/>
      <c r="BS16" s="54"/>
      <c r="BT16" s="41"/>
      <c r="BU16" s="55" t="n">
        <f aca="false">$D16*BS16</f>
        <v>0</v>
      </c>
      <c r="BV16" s="56" t="str">
        <f aca="true">IF(BS16&lt;&gt;0,OFFSET(BU$56,0,5*$C16,1,1),"")</f>
        <v/>
      </c>
      <c r="BW16" s="57"/>
      <c r="BX16" s="54"/>
      <c r="BY16" s="41"/>
      <c r="BZ16" s="55" t="n">
        <f aca="false">$D16*BX16</f>
        <v>0</v>
      </c>
      <c r="CA16" s="56" t="str">
        <f aca="true">IF(BX16&lt;&gt;0,OFFSET(BZ$56,0,5*$C16,1,1),"")</f>
        <v/>
      </c>
      <c r="CB16" s="57"/>
      <c r="CC16" s="54"/>
      <c r="CD16" s="41"/>
      <c r="CE16" s="55" t="n">
        <f aca="false">$D16*CC16</f>
        <v>0</v>
      </c>
      <c r="CF16" s="56" t="str">
        <f aca="true">IF(CC16&lt;&gt;0,OFFSET(CE$56,0,5*$C16,1,1),"")</f>
        <v/>
      </c>
      <c r="CG16" s="57"/>
      <c r="CH16" s="54"/>
      <c r="CI16" s="41"/>
      <c r="CJ16" s="55" t="n">
        <f aca="false">$D16*CH16</f>
        <v>0</v>
      </c>
      <c r="CK16" s="56" t="str">
        <f aca="true">IF(CH16&lt;&gt;0,OFFSET(CJ$56,0,5*$C16,1,1),"")</f>
        <v/>
      </c>
      <c r="CL16" s="57"/>
      <c r="CM16" s="54"/>
      <c r="CN16" s="41"/>
      <c r="CO16" s="55" t="n">
        <f aca="false">$D16*CM16</f>
        <v>0</v>
      </c>
      <c r="CP16" s="56" t="str">
        <f aca="true">IF(CM16&lt;&gt;0,OFFSET(CO$56,0,5*$C16,1,1),"")</f>
        <v/>
      </c>
      <c r="CQ16" s="57"/>
      <c r="CR16" s="54"/>
      <c r="CS16" s="41"/>
      <c r="CT16" s="55" t="n">
        <f aca="false">$D16*CR16</f>
        <v>0</v>
      </c>
      <c r="CU16" s="56" t="str">
        <f aca="true">IF(CR16&lt;&gt;0,OFFSET(CT$56,0,5*$C16,1,1),"")</f>
        <v/>
      </c>
      <c r="CV16" s="57"/>
      <c r="CW16" s="58"/>
      <c r="CX16" s="59"/>
      <c r="CY16" s="60"/>
      <c r="CZ16" s="61"/>
      <c r="DA16" s="57"/>
      <c r="DB16" s="58"/>
      <c r="DC16" s="59"/>
      <c r="DD16" s="60"/>
      <c r="DE16" s="61"/>
      <c r="DF16" s="57"/>
      <c r="DI16" s="51"/>
    </row>
    <row r="17" customFormat="false" ht="12.75" hidden="false" customHeight="false" outlineLevel="0" collapsed="false">
      <c r="A17" s="32" t="n">
        <v>31</v>
      </c>
      <c r="B17" s="32" t="s">
        <v>44</v>
      </c>
      <c r="C17" s="32" t="n">
        <v>2</v>
      </c>
      <c r="D17" s="32" t="n">
        <v>16</v>
      </c>
      <c r="E17" s="62" t="n">
        <v>0</v>
      </c>
      <c r="F17" s="63"/>
      <c r="G17" s="16"/>
      <c r="H17" s="29" t="n">
        <f aca="false">$D17*F17</f>
        <v>0</v>
      </c>
      <c r="I17" s="64" t="str">
        <f aca="true">IF(F17&lt;&gt;0,OFFSET(H$56,0,5*$C17,1,1),"")</f>
        <v/>
      </c>
      <c r="J17" s="65"/>
      <c r="K17" s="63"/>
      <c r="L17" s="16"/>
      <c r="M17" s="29" t="n">
        <f aca="false">$D17*K17</f>
        <v>0</v>
      </c>
      <c r="N17" s="64" t="str">
        <f aca="true">IF(K17&lt;&gt;0,OFFSET(M$56,0,5*$C17,1,1),"")</f>
        <v/>
      </c>
      <c r="O17" s="65"/>
      <c r="P17" s="63"/>
      <c r="Q17" s="16"/>
      <c r="R17" s="29" t="n">
        <f aca="false">$D17*P17</f>
        <v>0</v>
      </c>
      <c r="S17" s="64" t="str">
        <f aca="true">IF(P17&lt;&gt;0,OFFSET(R$56,0,5*$C17,1,1),"")</f>
        <v/>
      </c>
      <c r="T17" s="65"/>
      <c r="U17" s="63"/>
      <c r="V17" s="16"/>
      <c r="W17" s="29" t="n">
        <f aca="false">$D17*U17</f>
        <v>0</v>
      </c>
      <c r="X17" s="64" t="str">
        <f aca="true">IF(U17&lt;&gt;0,OFFSET(W$56,0,5*$C17,1,1),"")</f>
        <v/>
      </c>
      <c r="Y17" s="65"/>
      <c r="Z17" s="63"/>
      <c r="AA17" s="16"/>
      <c r="AB17" s="29" t="n">
        <f aca="false">$D17*Z17</f>
        <v>0</v>
      </c>
      <c r="AC17" s="64" t="str">
        <f aca="true">IF(Z17&lt;&gt;0,OFFSET(AB$56,0,5*$C17,1,1),"")</f>
        <v/>
      </c>
      <c r="AD17" s="65"/>
      <c r="AE17" s="63"/>
      <c r="AF17" s="16"/>
      <c r="AG17" s="29" t="n">
        <f aca="false">$D17*AE17</f>
        <v>0</v>
      </c>
      <c r="AH17" s="64" t="str">
        <f aca="true">IF(AE17&lt;&gt;0,OFFSET(AG$56,0,5*$C17,1,1),"")</f>
        <v/>
      </c>
      <c r="AI17" s="65"/>
      <c r="AJ17" s="63"/>
      <c r="AK17" s="16"/>
      <c r="AL17" s="29" t="n">
        <f aca="false">$D17*AJ17</f>
        <v>0</v>
      </c>
      <c r="AM17" s="64" t="str">
        <f aca="true">IF(AJ17&lt;&gt;0,OFFSET(AL$56,0,5*$C17,1,1),"")</f>
        <v/>
      </c>
      <c r="AN17" s="65"/>
      <c r="AO17" s="63"/>
      <c r="AP17" s="16"/>
      <c r="AQ17" s="29" t="n">
        <f aca="false">$D17*AO17</f>
        <v>0</v>
      </c>
      <c r="AR17" s="64" t="str">
        <f aca="true">IF(AO17&lt;&gt;0,OFFSET(AQ$56,0,5*$C17,1,1),"")</f>
        <v/>
      </c>
      <c r="AS17" s="65"/>
      <c r="AT17" s="63"/>
      <c r="AU17" s="16"/>
      <c r="AV17" s="29" t="n">
        <f aca="false">$D17*AT17</f>
        <v>0</v>
      </c>
      <c r="AW17" s="64" t="str">
        <f aca="true">IF(AT17&lt;&gt;0,OFFSET(AV$56,0,5*$C17,1,1),"")</f>
        <v/>
      </c>
      <c r="AX17" s="65"/>
      <c r="AY17" s="63"/>
      <c r="AZ17" s="16"/>
      <c r="BA17" s="29" t="n">
        <f aca="false">$D17*AY17</f>
        <v>0</v>
      </c>
      <c r="BB17" s="64" t="str">
        <f aca="true">IF(AY17&lt;&gt;0,OFFSET(BA$56,0,5*$C17,1,1),"")</f>
        <v/>
      </c>
      <c r="BC17" s="65"/>
      <c r="BD17" s="63"/>
      <c r="BE17" s="16"/>
      <c r="BF17" s="29" t="n">
        <f aca="false">$D17*BD17</f>
        <v>0</v>
      </c>
      <c r="BG17" s="64" t="str">
        <f aca="true">IF(BD17&lt;&gt;0,OFFSET(BF$56,0,5*$C17,1,1),"")</f>
        <v/>
      </c>
      <c r="BH17" s="65"/>
      <c r="BI17" s="63"/>
      <c r="BJ17" s="16"/>
      <c r="BK17" s="29" t="n">
        <f aca="false">$D17*BI17</f>
        <v>0</v>
      </c>
      <c r="BL17" s="64" t="str">
        <f aca="true">IF(BI17&lt;&gt;0,OFFSET(BK$56,0,5*$C17,1,1),"")</f>
        <v/>
      </c>
      <c r="BM17" s="65"/>
      <c r="BN17" s="63"/>
      <c r="BO17" s="16"/>
      <c r="BP17" s="29" t="n">
        <f aca="false">$D17*BN17</f>
        <v>0</v>
      </c>
      <c r="BQ17" s="64" t="str">
        <f aca="true">IF(BN17&lt;&gt;0,OFFSET(BP$56,0,5*$C17,1,1),"")</f>
        <v/>
      </c>
      <c r="BR17" s="65"/>
      <c r="BS17" s="63"/>
      <c r="BT17" s="16"/>
      <c r="BU17" s="29" t="n">
        <f aca="false">$D17*BS17</f>
        <v>0</v>
      </c>
      <c r="BV17" s="64" t="str">
        <f aca="true">IF(BS17&lt;&gt;0,OFFSET(BU$56,0,5*$C17,1,1),"")</f>
        <v/>
      </c>
      <c r="BW17" s="65"/>
      <c r="BX17" s="63"/>
      <c r="BY17" s="16"/>
      <c r="BZ17" s="29" t="n">
        <f aca="false">$D17*BX17</f>
        <v>0</v>
      </c>
      <c r="CA17" s="64" t="str">
        <f aca="true">IF(BX17&lt;&gt;0,OFFSET(BZ$56,0,5*$C17,1,1),"")</f>
        <v/>
      </c>
      <c r="CB17" s="65"/>
      <c r="CC17" s="63"/>
      <c r="CD17" s="16"/>
      <c r="CE17" s="29" t="n">
        <f aca="false">$D17*CC17</f>
        <v>0</v>
      </c>
      <c r="CF17" s="64" t="str">
        <f aca="true">IF(CC17&lt;&gt;0,OFFSET(CE$56,0,5*$C17,1,1),"")</f>
        <v/>
      </c>
      <c r="CG17" s="65"/>
      <c r="CH17" s="63"/>
      <c r="CI17" s="16"/>
      <c r="CJ17" s="29" t="n">
        <f aca="false">$D17*CH17</f>
        <v>0</v>
      </c>
      <c r="CK17" s="64" t="str">
        <f aca="true">IF(CH17&lt;&gt;0,OFFSET(CJ$56,0,5*$C17,1,1),"")</f>
        <v/>
      </c>
      <c r="CL17" s="65"/>
      <c r="CM17" s="63"/>
      <c r="CN17" s="16"/>
      <c r="CO17" s="29" t="n">
        <f aca="false">$D17*CM17</f>
        <v>0</v>
      </c>
      <c r="CP17" s="64" t="str">
        <f aca="true">IF(CM17&lt;&gt;0,OFFSET(CO$56,0,5*$C17,1,1),"")</f>
        <v/>
      </c>
      <c r="CQ17" s="65"/>
      <c r="CR17" s="63"/>
      <c r="CS17" s="16"/>
      <c r="CT17" s="29" t="n">
        <f aca="false">$D17*CR17</f>
        <v>0</v>
      </c>
      <c r="CU17" s="64" t="str">
        <f aca="true">IF(CR17&lt;&gt;0,OFFSET(CT$56,0,5*$C17,1,1),"")</f>
        <v/>
      </c>
      <c r="CV17" s="65"/>
      <c r="CW17" s="66"/>
      <c r="CX17" s="67"/>
      <c r="CY17" s="68"/>
      <c r="CZ17" s="69"/>
      <c r="DA17" s="70"/>
      <c r="DB17" s="66"/>
      <c r="DC17" s="67"/>
      <c r="DD17" s="68"/>
      <c r="DE17" s="69"/>
      <c r="DF17" s="65"/>
    </row>
    <row r="18" customFormat="false" ht="12.75" hidden="false" customHeight="false" outlineLevel="0" collapsed="false">
      <c r="A18" s="32" t="n">
        <v>10</v>
      </c>
      <c r="B18" s="32" t="s">
        <v>45</v>
      </c>
      <c r="C18" s="32" t="n">
        <v>2</v>
      </c>
      <c r="D18" s="32" t="n">
        <v>24</v>
      </c>
      <c r="E18" s="62" t="n">
        <v>0</v>
      </c>
      <c r="F18" s="35"/>
      <c r="G18" s="16"/>
      <c r="H18" s="71"/>
      <c r="I18" s="16"/>
      <c r="J18" s="65"/>
      <c r="K18" s="35"/>
      <c r="L18" s="16"/>
      <c r="M18" s="71"/>
      <c r="N18" s="16"/>
      <c r="O18" s="65"/>
      <c r="P18" s="63"/>
      <c r="Q18" s="16"/>
      <c r="R18" s="29" t="n">
        <f aca="false">$D18*P18</f>
        <v>0</v>
      </c>
      <c r="S18" s="64" t="str">
        <f aca="true">IF(P18&lt;&gt;0,OFFSET(R$56,0,5*$C18,1,1),"")</f>
        <v/>
      </c>
      <c r="T18" s="65"/>
      <c r="U18" s="63"/>
      <c r="V18" s="16"/>
      <c r="W18" s="29" t="n">
        <f aca="false">$D18*U18</f>
        <v>0</v>
      </c>
      <c r="X18" s="64" t="str">
        <f aca="true">IF(U18&lt;&gt;0,OFFSET(W$56,0,5*$C18,1,1),"")</f>
        <v/>
      </c>
      <c r="Y18" s="65"/>
      <c r="Z18" s="63"/>
      <c r="AA18" s="16"/>
      <c r="AB18" s="29" t="n">
        <f aca="false">$D18*Z18</f>
        <v>0</v>
      </c>
      <c r="AC18" s="64" t="str">
        <f aca="true">IF(Z18&lt;&gt;0,OFFSET(AB$56,0,5*$C18,1,1),"")</f>
        <v/>
      </c>
      <c r="AD18" s="65"/>
      <c r="AE18" s="63"/>
      <c r="AF18" s="16"/>
      <c r="AG18" s="29" t="n">
        <f aca="false">$D18*AE18</f>
        <v>0</v>
      </c>
      <c r="AH18" s="64" t="str">
        <f aca="true">IF(AE18&lt;&gt;0,OFFSET(AG$56,0,5*$C18,1,1),"")</f>
        <v/>
      </c>
      <c r="AI18" s="65"/>
      <c r="AJ18" s="63"/>
      <c r="AK18" s="16"/>
      <c r="AL18" s="29" t="n">
        <f aca="false">$D18*AJ18</f>
        <v>0</v>
      </c>
      <c r="AM18" s="64" t="str">
        <f aca="true">IF(AJ18&lt;&gt;0,OFFSET(AL$56,0,5*$C18,1,1),"")</f>
        <v/>
      </c>
      <c r="AN18" s="65"/>
      <c r="AO18" s="63"/>
      <c r="AP18" s="16"/>
      <c r="AQ18" s="29" t="n">
        <f aca="false">$D18*AO18</f>
        <v>0</v>
      </c>
      <c r="AR18" s="64" t="str">
        <f aca="true">IF(AO18&lt;&gt;0,OFFSET(AQ$56,0,5*$C18,1,1),"")</f>
        <v/>
      </c>
      <c r="AS18" s="65"/>
      <c r="AT18" s="63"/>
      <c r="AU18" s="16"/>
      <c r="AV18" s="29" t="n">
        <f aca="false">$D18*AT18</f>
        <v>0</v>
      </c>
      <c r="AW18" s="64" t="str">
        <f aca="true">IF(AT18&lt;&gt;0,OFFSET(AV$56,0,5*$C18,1,1),"")</f>
        <v/>
      </c>
      <c r="AX18" s="65"/>
      <c r="AY18" s="63"/>
      <c r="AZ18" s="16"/>
      <c r="BA18" s="29" t="n">
        <f aca="false">$D18*AY18</f>
        <v>0</v>
      </c>
      <c r="BB18" s="64" t="str">
        <f aca="true">IF(AY18&lt;&gt;0,OFFSET(BA$56,0,5*$C18,1,1),"")</f>
        <v/>
      </c>
      <c r="BC18" s="65"/>
      <c r="BD18" s="63"/>
      <c r="BE18" s="16"/>
      <c r="BF18" s="29" t="n">
        <f aca="false">$D18*BD18</f>
        <v>0</v>
      </c>
      <c r="BG18" s="64" t="str">
        <f aca="true">IF(BD18&lt;&gt;0,OFFSET(BF$56,0,5*$C18,1,1),"")</f>
        <v/>
      </c>
      <c r="BH18" s="65"/>
      <c r="BI18" s="63"/>
      <c r="BJ18" s="16"/>
      <c r="BK18" s="29" t="n">
        <f aca="false">$D18*BI18</f>
        <v>0</v>
      </c>
      <c r="BL18" s="64" t="str">
        <f aca="true">IF(BI18&lt;&gt;0,OFFSET(BK$56,0,5*$C18,1,1),"")</f>
        <v/>
      </c>
      <c r="BM18" s="65"/>
      <c r="BN18" s="63"/>
      <c r="BO18" s="16"/>
      <c r="BP18" s="29" t="n">
        <f aca="false">$D18*BN18</f>
        <v>0</v>
      </c>
      <c r="BQ18" s="64" t="str">
        <f aca="true">IF(BN18&lt;&gt;0,OFFSET(BP$56,0,5*$C18,1,1),"")</f>
        <v/>
      </c>
      <c r="BR18" s="65"/>
      <c r="BS18" s="63"/>
      <c r="BT18" s="16"/>
      <c r="BU18" s="29" t="n">
        <f aca="false">$D18*BS18</f>
        <v>0</v>
      </c>
      <c r="BV18" s="64" t="str">
        <f aca="true">IF(BS18&lt;&gt;0,OFFSET(BU$56,0,5*$C18,1,1),"")</f>
        <v/>
      </c>
      <c r="BW18" s="65"/>
      <c r="BX18" s="63"/>
      <c r="BY18" s="16"/>
      <c r="BZ18" s="29" t="n">
        <f aca="false">$D18*BX18</f>
        <v>0</v>
      </c>
      <c r="CA18" s="64" t="str">
        <f aca="true">IF(BX18&lt;&gt;0,OFFSET(BZ$56,0,5*$C18,1,1),"")</f>
        <v/>
      </c>
      <c r="CB18" s="65"/>
      <c r="CC18" s="63"/>
      <c r="CD18" s="16"/>
      <c r="CE18" s="29" t="n">
        <f aca="false">$D18*CC18</f>
        <v>0</v>
      </c>
      <c r="CF18" s="64" t="str">
        <f aca="true">IF(CC18&lt;&gt;0,OFFSET(CE$56,0,5*$C18,1,1),"")</f>
        <v/>
      </c>
      <c r="CG18" s="65"/>
      <c r="CH18" s="63"/>
      <c r="CI18" s="16"/>
      <c r="CJ18" s="29" t="n">
        <f aca="false">$D18*CH18</f>
        <v>0</v>
      </c>
      <c r="CK18" s="64" t="str">
        <f aca="true">IF(CH18&lt;&gt;0,OFFSET(CJ$56,0,5*$C18,1,1),"")</f>
        <v/>
      </c>
      <c r="CL18" s="65"/>
      <c r="CM18" s="63"/>
      <c r="CN18" s="16"/>
      <c r="CO18" s="29" t="n">
        <f aca="false">$D18*CM18</f>
        <v>0</v>
      </c>
      <c r="CP18" s="64" t="str">
        <f aca="true">IF(CM18&lt;&gt;0,OFFSET(CO$56,0,5*$C18,1,1),"")</f>
        <v/>
      </c>
      <c r="CQ18" s="65"/>
      <c r="CR18" s="63"/>
      <c r="CS18" s="16"/>
      <c r="CT18" s="29" t="n">
        <f aca="false">$D18*CR18</f>
        <v>0</v>
      </c>
      <c r="CU18" s="64" t="str">
        <f aca="true">IF(CR18&lt;&gt;0,OFFSET(CT$56,0,5*$C18,1,1),"")</f>
        <v/>
      </c>
      <c r="CV18" s="65"/>
      <c r="CW18" s="72"/>
      <c r="CX18" s="21"/>
      <c r="CY18" s="71"/>
      <c r="CZ18" s="73"/>
      <c r="DA18" s="65"/>
      <c r="DB18" s="72"/>
      <c r="DC18" s="21"/>
      <c r="DD18" s="71"/>
      <c r="DE18" s="73"/>
      <c r="DF18" s="65"/>
    </row>
    <row r="19" customFormat="false" ht="12.75" hidden="false" customHeight="false" outlineLevel="0" collapsed="false">
      <c r="A19" s="32" t="n">
        <v>10</v>
      </c>
      <c r="B19" s="32" t="s">
        <v>46</v>
      </c>
      <c r="C19" s="32" t="n">
        <v>2</v>
      </c>
      <c r="D19" s="32" t="n">
        <v>32</v>
      </c>
      <c r="E19" s="62" t="n">
        <v>0</v>
      </c>
      <c r="F19" s="35"/>
      <c r="G19" s="16"/>
      <c r="H19" s="71"/>
      <c r="I19" s="16"/>
      <c r="J19" s="65"/>
      <c r="K19" s="35"/>
      <c r="L19" s="16"/>
      <c r="M19" s="71"/>
      <c r="N19" s="16"/>
      <c r="O19" s="65"/>
      <c r="P19" s="35"/>
      <c r="Q19" s="16"/>
      <c r="R19" s="71"/>
      <c r="S19" s="16"/>
      <c r="T19" s="65"/>
      <c r="U19" s="35"/>
      <c r="V19" s="16"/>
      <c r="W19" s="71"/>
      <c r="X19" s="16"/>
      <c r="Y19" s="65"/>
      <c r="Z19" s="35"/>
      <c r="AA19" s="16"/>
      <c r="AB19" s="71"/>
      <c r="AC19" s="16"/>
      <c r="AD19" s="65"/>
      <c r="AE19" s="63"/>
      <c r="AF19" s="16"/>
      <c r="AG19" s="29" t="n">
        <f aca="false">$D19*AE19</f>
        <v>0</v>
      </c>
      <c r="AH19" s="64" t="str">
        <f aca="true">IF(AE19&lt;&gt;0,OFFSET(AG$56,0,5*$C19,1,1),"")</f>
        <v/>
      </c>
      <c r="AI19" s="65"/>
      <c r="AJ19" s="63"/>
      <c r="AK19" s="16"/>
      <c r="AL19" s="29" t="n">
        <f aca="false">$D19*AJ19</f>
        <v>0</v>
      </c>
      <c r="AM19" s="64" t="str">
        <f aca="true">IF(AJ19&lt;&gt;0,OFFSET(AL$56,0,5*$C19,1,1),"")</f>
        <v/>
      </c>
      <c r="AN19" s="65"/>
      <c r="AO19" s="63"/>
      <c r="AP19" s="16"/>
      <c r="AQ19" s="29" t="n">
        <f aca="false">$D19*AO19</f>
        <v>0</v>
      </c>
      <c r="AR19" s="64" t="str">
        <f aca="true">IF(AO19&lt;&gt;0,OFFSET(AQ$56,0,5*$C19,1,1),"")</f>
        <v/>
      </c>
      <c r="AS19" s="65"/>
      <c r="AT19" s="63"/>
      <c r="AU19" s="16"/>
      <c r="AV19" s="29" t="n">
        <f aca="false">$D19*AT19</f>
        <v>0</v>
      </c>
      <c r="AW19" s="64" t="str">
        <f aca="true">IF(AT19&lt;&gt;0,OFFSET(AV$56,0,5*$C19,1,1),"")</f>
        <v/>
      </c>
      <c r="AX19" s="65"/>
      <c r="AY19" s="63"/>
      <c r="AZ19" s="16"/>
      <c r="BA19" s="29" t="n">
        <f aca="false">$D19*AY19</f>
        <v>0</v>
      </c>
      <c r="BB19" s="64" t="str">
        <f aca="true">IF(AY19&lt;&gt;0,OFFSET(BA$56,0,5*$C19,1,1),"")</f>
        <v/>
      </c>
      <c r="BC19" s="65"/>
      <c r="BD19" s="63"/>
      <c r="BE19" s="16"/>
      <c r="BF19" s="29" t="n">
        <f aca="false">$D19*BD19</f>
        <v>0</v>
      </c>
      <c r="BG19" s="64" t="str">
        <f aca="true">IF(BD19&lt;&gt;0,OFFSET(BF$56,0,5*$C19,1,1),"")</f>
        <v/>
      </c>
      <c r="BH19" s="65"/>
      <c r="BI19" s="63"/>
      <c r="BJ19" s="16"/>
      <c r="BK19" s="29" t="n">
        <f aca="false">$D19*BI19</f>
        <v>0</v>
      </c>
      <c r="BL19" s="64" t="str">
        <f aca="true">IF(BI19&lt;&gt;0,OFFSET(BK$56,0,5*$C19,1,1),"")</f>
        <v/>
      </c>
      <c r="BM19" s="65"/>
      <c r="BN19" s="63"/>
      <c r="BO19" s="16"/>
      <c r="BP19" s="29" t="n">
        <f aca="false">$D19*BN19</f>
        <v>0</v>
      </c>
      <c r="BQ19" s="64" t="str">
        <f aca="true">IF(BN19&lt;&gt;0,OFFSET(BP$56,0,5*$C19,1,1),"")</f>
        <v/>
      </c>
      <c r="BR19" s="65"/>
      <c r="BS19" s="63"/>
      <c r="BT19" s="16"/>
      <c r="BU19" s="29" t="n">
        <f aca="false">$D19*BS19</f>
        <v>0</v>
      </c>
      <c r="BV19" s="64" t="str">
        <f aca="true">IF(BS19&lt;&gt;0,OFFSET(BU$56,0,5*$C19,1,1),"")</f>
        <v/>
      </c>
      <c r="BW19" s="65"/>
      <c r="BX19" s="63"/>
      <c r="BY19" s="16"/>
      <c r="BZ19" s="29" t="n">
        <f aca="false">$D19*BX19</f>
        <v>0</v>
      </c>
      <c r="CA19" s="64" t="str">
        <f aca="true">IF(BX19&lt;&gt;0,OFFSET(BZ$56,0,5*$C19,1,1),"")</f>
        <v/>
      </c>
      <c r="CB19" s="65"/>
      <c r="CC19" s="63"/>
      <c r="CD19" s="16"/>
      <c r="CE19" s="29" t="n">
        <f aca="false">$D19*CC19</f>
        <v>0</v>
      </c>
      <c r="CF19" s="64" t="str">
        <f aca="true">IF(CC19&lt;&gt;0,OFFSET(CE$56,0,5*$C19,1,1),"")</f>
        <v/>
      </c>
      <c r="CG19" s="65"/>
      <c r="CH19" s="63"/>
      <c r="CI19" s="16"/>
      <c r="CJ19" s="29" t="n">
        <f aca="false">$D19*CH19</f>
        <v>0</v>
      </c>
      <c r="CK19" s="64" t="str">
        <f aca="true">IF(CH19&lt;&gt;0,OFFSET(CJ$56,0,5*$C19,1,1),"")</f>
        <v/>
      </c>
      <c r="CL19" s="65"/>
      <c r="CM19" s="63"/>
      <c r="CN19" s="16"/>
      <c r="CO19" s="29" t="n">
        <f aca="false">$D19*CM19</f>
        <v>0</v>
      </c>
      <c r="CP19" s="64" t="str">
        <f aca="true">IF(CM19&lt;&gt;0,OFFSET(CO$56,0,5*$C19,1,1),"")</f>
        <v/>
      </c>
      <c r="CQ19" s="65"/>
      <c r="CR19" s="63"/>
      <c r="CS19" s="16"/>
      <c r="CT19" s="29" t="n">
        <f aca="false">$D19*CR19</f>
        <v>0</v>
      </c>
      <c r="CU19" s="64" t="str">
        <f aca="true">IF(CR19&lt;&gt;0,OFFSET(CT$56,0,5*$C19,1,1),"")</f>
        <v/>
      </c>
      <c r="CV19" s="65"/>
      <c r="CW19" s="72"/>
      <c r="CX19" s="21"/>
      <c r="CY19" s="71"/>
      <c r="CZ19" s="73"/>
      <c r="DA19" s="65"/>
      <c r="DB19" s="72"/>
      <c r="DC19" s="21"/>
      <c r="DD19" s="71"/>
      <c r="DE19" s="73"/>
      <c r="DF19" s="65"/>
    </row>
    <row r="20" customFormat="false" ht="12.75" hidden="false" customHeight="false" outlineLevel="0" collapsed="false">
      <c r="A20" s="32" t="n">
        <v>25</v>
      </c>
      <c r="B20" s="32" t="s">
        <v>47</v>
      </c>
      <c r="C20" s="32" t="n">
        <v>0</v>
      </c>
      <c r="D20" s="32" t="n">
        <v>8</v>
      </c>
      <c r="E20" s="62" t="n">
        <v>0</v>
      </c>
      <c r="F20" s="63"/>
      <c r="G20" s="16"/>
      <c r="H20" s="29" t="n">
        <f aca="false">$D20*F20</f>
        <v>0</v>
      </c>
      <c r="I20" s="64" t="str">
        <f aca="true">IF(F20&lt;&gt;0,OFFSET(H$56,0,5*$C20,1,1),"")</f>
        <v/>
      </c>
      <c r="J20" s="65"/>
      <c r="K20" s="63"/>
      <c r="L20" s="16"/>
      <c r="M20" s="29" t="n">
        <f aca="false">$D20*K20</f>
        <v>0</v>
      </c>
      <c r="N20" s="64" t="str">
        <f aca="true">IF(K20&lt;&gt;0,OFFSET(M$56,0,5*$C20,1,1),"")</f>
        <v/>
      </c>
      <c r="O20" s="65"/>
      <c r="P20" s="63"/>
      <c r="Q20" s="16"/>
      <c r="R20" s="29" t="n">
        <f aca="false">$D20*P20</f>
        <v>0</v>
      </c>
      <c r="S20" s="64" t="str">
        <f aca="true">IF(P20&lt;&gt;0,OFFSET(R$56,0,5*$C20,1,1),"")</f>
        <v/>
      </c>
      <c r="T20" s="65"/>
      <c r="U20" s="63"/>
      <c r="V20" s="16"/>
      <c r="W20" s="29" t="n">
        <f aca="false">$D20*U20</f>
        <v>0</v>
      </c>
      <c r="X20" s="64" t="str">
        <f aca="true">IF(U20&lt;&gt;0,OFFSET(W$56,0,5*$C20,1,1),"")</f>
        <v/>
      </c>
      <c r="Y20" s="65"/>
      <c r="Z20" s="63"/>
      <c r="AA20" s="16"/>
      <c r="AB20" s="29" t="n">
        <f aca="false">$D20*Z20</f>
        <v>0</v>
      </c>
      <c r="AC20" s="64" t="str">
        <f aca="true">IF(Z20&lt;&gt;0,OFFSET(AB$56,0,5*$C20,1,1),"")</f>
        <v/>
      </c>
      <c r="AD20" s="65"/>
      <c r="AE20" s="63"/>
      <c r="AF20" s="16"/>
      <c r="AG20" s="29" t="n">
        <f aca="false">$D20*AE20</f>
        <v>0</v>
      </c>
      <c r="AH20" s="64" t="str">
        <f aca="true">IF(AE20&lt;&gt;0,OFFSET(AG$56,0,5*$C20,1,1),"")</f>
        <v/>
      </c>
      <c r="AI20" s="65"/>
      <c r="AJ20" s="63"/>
      <c r="AK20" s="16"/>
      <c r="AL20" s="29" t="n">
        <f aca="false">$D20*AJ20</f>
        <v>0</v>
      </c>
      <c r="AM20" s="64" t="str">
        <f aca="true">IF(AJ20&lt;&gt;0,OFFSET(AL$56,0,5*$C20,1,1),"")</f>
        <v/>
      </c>
      <c r="AN20" s="65"/>
      <c r="AO20" s="63"/>
      <c r="AP20" s="16"/>
      <c r="AQ20" s="29" t="n">
        <f aca="false">$D20*AO20</f>
        <v>0</v>
      </c>
      <c r="AR20" s="64" t="str">
        <f aca="true">IF(AO20&lt;&gt;0,OFFSET(AQ$56,0,5*$C20,1,1),"")</f>
        <v/>
      </c>
      <c r="AS20" s="65"/>
      <c r="AT20" s="63"/>
      <c r="AU20" s="16"/>
      <c r="AV20" s="29" t="n">
        <f aca="false">$D20*AT20</f>
        <v>0</v>
      </c>
      <c r="AW20" s="64" t="str">
        <f aca="true">IF(AT20&lt;&gt;0,OFFSET(AV$56,0,5*$C20,1,1),"")</f>
        <v/>
      </c>
      <c r="AX20" s="65"/>
      <c r="AY20" s="63"/>
      <c r="AZ20" s="16"/>
      <c r="BA20" s="29" t="n">
        <f aca="false">$D20*AY20</f>
        <v>0</v>
      </c>
      <c r="BB20" s="64" t="str">
        <f aca="true">IF(AY20&lt;&gt;0,OFFSET(BA$56,0,5*$C20,1,1),"")</f>
        <v/>
      </c>
      <c r="BC20" s="65"/>
      <c r="BD20" s="63"/>
      <c r="BE20" s="16"/>
      <c r="BF20" s="29" t="n">
        <f aca="false">$D20*BD20</f>
        <v>0</v>
      </c>
      <c r="BG20" s="64" t="str">
        <f aca="true">IF(BD20&lt;&gt;0,OFFSET(BF$56,0,5*$C20,1,1),"")</f>
        <v/>
      </c>
      <c r="BH20" s="65"/>
      <c r="BI20" s="63"/>
      <c r="BJ20" s="16"/>
      <c r="BK20" s="29" t="n">
        <f aca="false">$D20*BI20</f>
        <v>0</v>
      </c>
      <c r="BL20" s="64" t="str">
        <f aca="true">IF(BI20&lt;&gt;0,OFFSET(BK$56,0,5*$C20,1,1),"")</f>
        <v/>
      </c>
      <c r="BM20" s="65"/>
      <c r="BN20" s="63"/>
      <c r="BO20" s="16"/>
      <c r="BP20" s="29" t="n">
        <f aca="false">$D20*BN20</f>
        <v>0</v>
      </c>
      <c r="BQ20" s="64" t="str">
        <f aca="true">IF(BN20&lt;&gt;0,OFFSET(BP$56,0,5*$C20,1,1),"")</f>
        <v/>
      </c>
      <c r="BR20" s="65"/>
      <c r="BS20" s="63"/>
      <c r="BT20" s="16"/>
      <c r="BU20" s="29" t="n">
        <f aca="false">$D20*BS20</f>
        <v>0</v>
      </c>
      <c r="BV20" s="64" t="str">
        <f aca="true">IF(BS20&lt;&gt;0,OFFSET(BU$56,0,5*$C20,1,1),"")</f>
        <v/>
      </c>
      <c r="BW20" s="65"/>
      <c r="BX20" s="63"/>
      <c r="BY20" s="16"/>
      <c r="BZ20" s="29" t="n">
        <f aca="false">$D20*BX20</f>
        <v>0</v>
      </c>
      <c r="CA20" s="64" t="str">
        <f aca="true">IF(BX20&lt;&gt;0,OFFSET(BZ$56,0,5*$C20,1,1),"")</f>
        <v/>
      </c>
      <c r="CB20" s="65"/>
      <c r="CC20" s="63"/>
      <c r="CD20" s="16"/>
      <c r="CE20" s="29" t="n">
        <f aca="false">$D20*CC20</f>
        <v>0</v>
      </c>
      <c r="CF20" s="64" t="str">
        <f aca="true">IF(CC20&lt;&gt;0,OFFSET(CE$56,0,5*$C20,1,1),"")</f>
        <v/>
      </c>
      <c r="CG20" s="65"/>
      <c r="CH20" s="63"/>
      <c r="CI20" s="16"/>
      <c r="CJ20" s="29" t="n">
        <f aca="false">$D20*CH20</f>
        <v>0</v>
      </c>
      <c r="CK20" s="64" t="str">
        <f aca="true">IF(CH20&lt;&gt;0,OFFSET(CJ$56,0,5*$C20,1,1),"")</f>
        <v/>
      </c>
      <c r="CL20" s="65"/>
      <c r="CM20" s="63"/>
      <c r="CN20" s="16"/>
      <c r="CO20" s="29" t="n">
        <f aca="false">$D20*CM20</f>
        <v>0</v>
      </c>
      <c r="CP20" s="64" t="str">
        <f aca="true">IF(CM20&lt;&gt;0,OFFSET(CO$56,0,5*$C20,1,1),"")</f>
        <v/>
      </c>
      <c r="CQ20" s="65"/>
      <c r="CR20" s="63"/>
      <c r="CS20" s="16"/>
      <c r="CT20" s="29" t="n">
        <f aca="false">$D20*CR20</f>
        <v>0</v>
      </c>
      <c r="CU20" s="64" t="str">
        <f aca="true">IF(CR20&lt;&gt;0,OFFSET(CT$56,0,5*$C20,1,1),"")</f>
        <v/>
      </c>
      <c r="CV20" s="65"/>
      <c r="CW20" s="63"/>
      <c r="CX20" s="16"/>
      <c r="CY20" s="29" t="n">
        <f aca="false">$D20*CW20</f>
        <v>0</v>
      </c>
      <c r="CZ20" s="64" t="str">
        <f aca="true">IF(CW20&lt;&gt;0,OFFSET(CY$56,0,5*$C20,1,1),"")</f>
        <v/>
      </c>
      <c r="DA20" s="65"/>
      <c r="DB20" s="63"/>
      <c r="DC20" s="16"/>
      <c r="DD20" s="29" t="n">
        <f aca="false">$D20*DB20</f>
        <v>0</v>
      </c>
      <c r="DE20" s="64" t="str">
        <f aca="true">IF(DB20&lt;&gt;0,OFFSET(DD$56,0,5*$C20,1,1),"")</f>
        <v/>
      </c>
      <c r="DF20" s="65"/>
    </row>
    <row r="21" customFormat="false" ht="12.75" hidden="false" customHeight="false" outlineLevel="0" collapsed="false">
      <c r="A21" s="32" t="n">
        <v>10</v>
      </c>
      <c r="B21" s="32" t="s">
        <v>48</v>
      </c>
      <c r="C21" s="32" t="n">
        <v>0</v>
      </c>
      <c r="D21" s="32" t="n">
        <v>12</v>
      </c>
      <c r="E21" s="62" t="n">
        <v>0</v>
      </c>
      <c r="F21" s="35"/>
      <c r="G21" s="16"/>
      <c r="H21" s="71"/>
      <c r="I21" s="16"/>
      <c r="J21" s="65"/>
      <c r="K21" s="35"/>
      <c r="L21" s="16"/>
      <c r="M21" s="71"/>
      <c r="N21" s="16"/>
      <c r="O21" s="65"/>
      <c r="P21" s="63"/>
      <c r="Q21" s="16"/>
      <c r="R21" s="29" t="n">
        <f aca="false">$D21*P21</f>
        <v>0</v>
      </c>
      <c r="S21" s="64" t="str">
        <f aca="true">IF(P21&lt;&gt;0,OFFSET(R$56,0,5*$C21,1,1),"")</f>
        <v/>
      </c>
      <c r="T21" s="65"/>
      <c r="U21" s="63"/>
      <c r="V21" s="16"/>
      <c r="W21" s="29" t="n">
        <f aca="false">$D21*U21</f>
        <v>0</v>
      </c>
      <c r="X21" s="64" t="str">
        <f aca="true">IF(U21&lt;&gt;0,OFFSET(W$56,0,5*$C21,1,1),"")</f>
        <v/>
      </c>
      <c r="Y21" s="65"/>
      <c r="Z21" s="63"/>
      <c r="AA21" s="16"/>
      <c r="AB21" s="29" t="n">
        <f aca="false">$D21*Z21</f>
        <v>0</v>
      </c>
      <c r="AC21" s="64" t="str">
        <f aca="true">IF(Z21&lt;&gt;0,OFFSET(AB$56,0,5*$C21,1,1),"")</f>
        <v/>
      </c>
      <c r="AD21" s="65"/>
      <c r="AE21" s="63"/>
      <c r="AF21" s="16"/>
      <c r="AG21" s="29" t="n">
        <f aca="false">$D21*AE21</f>
        <v>0</v>
      </c>
      <c r="AH21" s="64" t="str">
        <f aca="true">IF(AE21&lt;&gt;0,OFFSET(AG$56,0,5*$C21,1,1),"")</f>
        <v/>
      </c>
      <c r="AI21" s="65"/>
      <c r="AJ21" s="63"/>
      <c r="AK21" s="16"/>
      <c r="AL21" s="29" t="n">
        <f aca="false">$D21*AJ21</f>
        <v>0</v>
      </c>
      <c r="AM21" s="64" t="str">
        <f aca="true">IF(AJ21&lt;&gt;0,OFFSET(AL$56,0,5*$C21,1,1),"")</f>
        <v/>
      </c>
      <c r="AN21" s="65"/>
      <c r="AO21" s="63"/>
      <c r="AP21" s="16"/>
      <c r="AQ21" s="29" t="n">
        <f aca="false">$D21*AO21</f>
        <v>0</v>
      </c>
      <c r="AR21" s="64" t="str">
        <f aca="true">IF(AO21&lt;&gt;0,OFFSET(AQ$56,0,5*$C21,1,1),"")</f>
        <v/>
      </c>
      <c r="AS21" s="65"/>
      <c r="AT21" s="63"/>
      <c r="AU21" s="16"/>
      <c r="AV21" s="29" t="n">
        <f aca="false">$D21*AT21</f>
        <v>0</v>
      </c>
      <c r="AW21" s="64" t="str">
        <f aca="true">IF(AT21&lt;&gt;0,OFFSET(AV$56,0,5*$C21,1,1),"")</f>
        <v/>
      </c>
      <c r="AX21" s="65"/>
      <c r="AY21" s="63"/>
      <c r="AZ21" s="16"/>
      <c r="BA21" s="29" t="n">
        <f aca="false">$D21*AY21</f>
        <v>0</v>
      </c>
      <c r="BB21" s="64" t="str">
        <f aca="true">IF(AY21&lt;&gt;0,OFFSET(BA$56,0,5*$C21,1,1),"")</f>
        <v/>
      </c>
      <c r="BC21" s="65"/>
      <c r="BD21" s="63"/>
      <c r="BE21" s="16"/>
      <c r="BF21" s="29" t="n">
        <f aca="false">$D21*BD21</f>
        <v>0</v>
      </c>
      <c r="BG21" s="64" t="str">
        <f aca="true">IF(BD21&lt;&gt;0,OFFSET(BF$56,0,5*$C21,1,1),"")</f>
        <v/>
      </c>
      <c r="BH21" s="65"/>
      <c r="BI21" s="63"/>
      <c r="BJ21" s="16"/>
      <c r="BK21" s="29" t="n">
        <f aca="false">$D21*BI21</f>
        <v>0</v>
      </c>
      <c r="BL21" s="64" t="str">
        <f aca="true">IF(BI21&lt;&gt;0,OFFSET(BK$56,0,5*$C21,1,1),"")</f>
        <v/>
      </c>
      <c r="BM21" s="65"/>
      <c r="BN21" s="63"/>
      <c r="BO21" s="16"/>
      <c r="BP21" s="29" t="n">
        <f aca="false">$D21*BN21</f>
        <v>0</v>
      </c>
      <c r="BQ21" s="64" t="str">
        <f aca="true">IF(BN21&lt;&gt;0,OFFSET(BP$56,0,5*$C21,1,1),"")</f>
        <v/>
      </c>
      <c r="BR21" s="65"/>
      <c r="BS21" s="63"/>
      <c r="BT21" s="16"/>
      <c r="BU21" s="29" t="n">
        <f aca="false">$D21*BS21</f>
        <v>0</v>
      </c>
      <c r="BV21" s="64" t="str">
        <f aca="true">IF(BS21&lt;&gt;0,OFFSET(BU$56,0,5*$C21,1,1),"")</f>
        <v/>
      </c>
      <c r="BW21" s="65"/>
      <c r="BX21" s="63"/>
      <c r="BY21" s="16"/>
      <c r="BZ21" s="29" t="n">
        <f aca="false">$D21*BX21</f>
        <v>0</v>
      </c>
      <c r="CA21" s="64" t="str">
        <f aca="true">IF(BX21&lt;&gt;0,OFFSET(BZ$56,0,5*$C21,1,1),"")</f>
        <v/>
      </c>
      <c r="CB21" s="65"/>
      <c r="CC21" s="63"/>
      <c r="CD21" s="16"/>
      <c r="CE21" s="29" t="n">
        <f aca="false">$D21*CC21</f>
        <v>0</v>
      </c>
      <c r="CF21" s="64" t="str">
        <f aca="true">IF(CC21&lt;&gt;0,OFFSET(CE$56,0,5*$C21,1,1),"")</f>
        <v/>
      </c>
      <c r="CG21" s="65"/>
      <c r="CH21" s="63"/>
      <c r="CI21" s="16"/>
      <c r="CJ21" s="29" t="n">
        <f aca="false">$D21*CH21</f>
        <v>0</v>
      </c>
      <c r="CK21" s="64" t="str">
        <f aca="true">IF(CH21&lt;&gt;0,OFFSET(CJ$56,0,5*$C21,1,1),"")</f>
        <v/>
      </c>
      <c r="CL21" s="65"/>
      <c r="CM21" s="63"/>
      <c r="CN21" s="16"/>
      <c r="CO21" s="29" t="n">
        <f aca="false">$D21*CM21</f>
        <v>0</v>
      </c>
      <c r="CP21" s="64" t="str">
        <f aca="true">IF(CM21&lt;&gt;0,OFFSET(CO$56,0,5*$C21,1,1),"")</f>
        <v/>
      </c>
      <c r="CQ21" s="65"/>
      <c r="CR21" s="63"/>
      <c r="CS21" s="16"/>
      <c r="CT21" s="29" t="n">
        <f aca="false">$D21*CR21</f>
        <v>0</v>
      </c>
      <c r="CU21" s="64" t="str">
        <f aca="true">IF(CR21&lt;&gt;0,OFFSET(CT$56,0,5*$C21,1,1),"")</f>
        <v/>
      </c>
      <c r="CV21" s="65"/>
      <c r="CW21" s="63"/>
      <c r="CX21" s="16"/>
      <c r="CY21" s="29" t="n">
        <f aca="false">$D21*CW21</f>
        <v>0</v>
      </c>
      <c r="CZ21" s="64" t="str">
        <f aca="true">IF(CW21&lt;&gt;0,OFFSET(CY$56,0,5*$C21,1,1),"")</f>
        <v/>
      </c>
      <c r="DA21" s="65"/>
      <c r="DB21" s="63"/>
      <c r="DC21" s="16"/>
      <c r="DD21" s="29" t="n">
        <f aca="false">$D21*DB21</f>
        <v>0</v>
      </c>
      <c r="DE21" s="64" t="str">
        <f aca="true">IF(DB21&lt;&gt;0,OFFSET(DD$56,0,5*$C21,1,1),"")</f>
        <v/>
      </c>
      <c r="DF21" s="65"/>
    </row>
    <row r="22" customFormat="false" ht="12.75" hidden="false" customHeight="false" outlineLevel="0" collapsed="false">
      <c r="A22" s="32" t="n">
        <v>10</v>
      </c>
      <c r="B22" s="32" t="s">
        <v>49</v>
      </c>
      <c r="C22" s="32" t="n">
        <v>0</v>
      </c>
      <c r="D22" s="32" t="n">
        <v>16</v>
      </c>
      <c r="E22" s="62" t="n">
        <v>0</v>
      </c>
      <c r="F22" s="35"/>
      <c r="G22" s="16"/>
      <c r="H22" s="71"/>
      <c r="I22" s="16"/>
      <c r="J22" s="65"/>
      <c r="K22" s="35"/>
      <c r="L22" s="16"/>
      <c r="M22" s="71"/>
      <c r="N22" s="16"/>
      <c r="O22" s="65"/>
      <c r="P22" s="35"/>
      <c r="Q22" s="16"/>
      <c r="R22" s="71"/>
      <c r="S22" s="16"/>
      <c r="T22" s="65"/>
      <c r="U22" s="35"/>
      <c r="V22" s="16"/>
      <c r="W22" s="71"/>
      <c r="X22" s="16"/>
      <c r="Y22" s="65"/>
      <c r="Z22" s="35"/>
      <c r="AA22" s="16"/>
      <c r="AB22" s="71"/>
      <c r="AC22" s="16"/>
      <c r="AD22" s="65"/>
      <c r="AE22" s="63"/>
      <c r="AF22" s="16"/>
      <c r="AG22" s="29" t="n">
        <f aca="false">$D22*AE22</f>
        <v>0</v>
      </c>
      <c r="AH22" s="64" t="str">
        <f aca="true">IF(AE22&lt;&gt;0,OFFSET(AG$56,0,5*$C22,1,1),"")</f>
        <v/>
      </c>
      <c r="AI22" s="65"/>
      <c r="AJ22" s="63"/>
      <c r="AK22" s="16"/>
      <c r="AL22" s="29" t="n">
        <f aca="false">$D22*AJ22</f>
        <v>0</v>
      </c>
      <c r="AM22" s="64" t="str">
        <f aca="true">IF(AJ22&lt;&gt;0,OFFSET(AL$56,0,5*$C22,1,1),"")</f>
        <v/>
      </c>
      <c r="AN22" s="65"/>
      <c r="AO22" s="63"/>
      <c r="AP22" s="16"/>
      <c r="AQ22" s="29" t="n">
        <f aca="false">$D22*AO22</f>
        <v>0</v>
      </c>
      <c r="AR22" s="64" t="str">
        <f aca="true">IF(AO22&lt;&gt;0,OFFSET(AQ$56,0,5*$C22,1,1),"")</f>
        <v/>
      </c>
      <c r="AS22" s="65"/>
      <c r="AT22" s="63"/>
      <c r="AU22" s="16"/>
      <c r="AV22" s="29" t="n">
        <f aca="false">$D22*AT22</f>
        <v>0</v>
      </c>
      <c r="AW22" s="64" t="str">
        <f aca="true">IF(AT22&lt;&gt;0,OFFSET(AV$56,0,5*$C22,1,1),"")</f>
        <v/>
      </c>
      <c r="AX22" s="65"/>
      <c r="AY22" s="63"/>
      <c r="AZ22" s="16"/>
      <c r="BA22" s="29" t="n">
        <f aca="false">$D22*AY22</f>
        <v>0</v>
      </c>
      <c r="BB22" s="64" t="str">
        <f aca="true">IF(AY22&lt;&gt;0,OFFSET(BA$56,0,5*$C22,1,1),"")</f>
        <v/>
      </c>
      <c r="BC22" s="65"/>
      <c r="BD22" s="63"/>
      <c r="BE22" s="16"/>
      <c r="BF22" s="29" t="n">
        <f aca="false">$D22*BD22</f>
        <v>0</v>
      </c>
      <c r="BG22" s="64" t="str">
        <f aca="true">IF(BD22&lt;&gt;0,OFFSET(BF$56,0,5*$C22,1,1),"")</f>
        <v/>
      </c>
      <c r="BH22" s="65"/>
      <c r="BI22" s="63"/>
      <c r="BJ22" s="16"/>
      <c r="BK22" s="29" t="n">
        <f aca="false">$D22*BI22</f>
        <v>0</v>
      </c>
      <c r="BL22" s="64" t="str">
        <f aca="true">IF(BI22&lt;&gt;0,OFFSET(BK$56,0,5*$C22,1,1),"")</f>
        <v/>
      </c>
      <c r="BM22" s="65"/>
      <c r="BN22" s="63"/>
      <c r="BO22" s="16"/>
      <c r="BP22" s="29" t="n">
        <f aca="false">$D22*BN22</f>
        <v>0</v>
      </c>
      <c r="BQ22" s="64" t="str">
        <f aca="true">IF(BN22&lt;&gt;0,OFFSET(BP$56,0,5*$C22,1,1),"")</f>
        <v/>
      </c>
      <c r="BR22" s="65"/>
      <c r="BS22" s="63"/>
      <c r="BT22" s="16"/>
      <c r="BU22" s="29" t="n">
        <f aca="false">$D22*BS22</f>
        <v>0</v>
      </c>
      <c r="BV22" s="64" t="str">
        <f aca="true">IF(BS22&lt;&gt;0,OFFSET(BU$56,0,5*$C22,1,1),"")</f>
        <v/>
      </c>
      <c r="BW22" s="65"/>
      <c r="BX22" s="63"/>
      <c r="BY22" s="16"/>
      <c r="BZ22" s="29" t="n">
        <f aca="false">$D22*BX22</f>
        <v>0</v>
      </c>
      <c r="CA22" s="64" t="str">
        <f aca="true">IF(BX22&lt;&gt;0,OFFSET(BZ$56,0,5*$C22,1,1),"")</f>
        <v/>
      </c>
      <c r="CB22" s="65"/>
      <c r="CC22" s="63"/>
      <c r="CD22" s="16"/>
      <c r="CE22" s="29" t="n">
        <f aca="false">$D22*CC22</f>
        <v>0</v>
      </c>
      <c r="CF22" s="64" t="str">
        <f aca="true">IF(CC22&lt;&gt;0,OFFSET(CE$56,0,5*$C22,1,1),"")</f>
        <v/>
      </c>
      <c r="CG22" s="65"/>
      <c r="CH22" s="63"/>
      <c r="CI22" s="16"/>
      <c r="CJ22" s="29" t="n">
        <f aca="false">$D22*CH22</f>
        <v>0</v>
      </c>
      <c r="CK22" s="64" t="str">
        <f aca="true">IF(CH22&lt;&gt;0,OFFSET(CJ$56,0,5*$C22,1,1),"")</f>
        <v/>
      </c>
      <c r="CL22" s="65"/>
      <c r="CM22" s="63"/>
      <c r="CN22" s="16"/>
      <c r="CO22" s="29" t="n">
        <f aca="false">$D22*CM22</f>
        <v>0</v>
      </c>
      <c r="CP22" s="64" t="str">
        <f aca="true">IF(CM22&lt;&gt;0,OFFSET(CO$56,0,5*$C22,1,1),"")</f>
        <v/>
      </c>
      <c r="CQ22" s="65"/>
      <c r="CR22" s="63"/>
      <c r="CS22" s="16"/>
      <c r="CT22" s="29" t="n">
        <f aca="false">$D22*CR22</f>
        <v>0</v>
      </c>
      <c r="CU22" s="64" t="str">
        <f aca="true">IF(CR22&lt;&gt;0,OFFSET(CT$56,0,5*$C22,1,1),"")</f>
        <v/>
      </c>
      <c r="CV22" s="65"/>
      <c r="CW22" s="63"/>
      <c r="CX22" s="16"/>
      <c r="CY22" s="29" t="n">
        <f aca="false">$D22*CW22</f>
        <v>0</v>
      </c>
      <c r="CZ22" s="64" t="str">
        <f aca="true">IF(CW22&lt;&gt;0,OFFSET(CY$56,0,5*$C22,1,1),"")</f>
        <v/>
      </c>
      <c r="DA22" s="65"/>
      <c r="DB22" s="63"/>
      <c r="DC22" s="16"/>
      <c r="DD22" s="29" t="n">
        <f aca="false">$D22*DB22</f>
        <v>0</v>
      </c>
      <c r="DE22" s="64" t="str">
        <f aca="true">IF(DB22&lt;&gt;0,OFFSET(DD$56,0,5*$C22,1,1),"")</f>
        <v/>
      </c>
      <c r="DF22" s="65"/>
    </row>
    <row r="23" customFormat="false" ht="12.75" hidden="false" customHeight="false" outlineLevel="0" collapsed="false">
      <c r="A23" s="32" t="n">
        <v>10</v>
      </c>
      <c r="B23" s="74" t="s">
        <v>50</v>
      </c>
      <c r="C23" s="74" t="n">
        <v>3</v>
      </c>
      <c r="D23" s="74" t="n">
        <v>24</v>
      </c>
      <c r="E23" s="75" t="n">
        <v>0</v>
      </c>
      <c r="F23" s="63"/>
      <c r="G23" s="16"/>
      <c r="H23" s="29" t="n">
        <f aca="false">$D23*F23</f>
        <v>0</v>
      </c>
      <c r="I23" s="64" t="str">
        <f aca="true">IF(F23&lt;&gt;0,OFFSET(H$56,0,5*$C23,1,1),"")</f>
        <v/>
      </c>
      <c r="J23" s="65"/>
      <c r="K23" s="63"/>
      <c r="L23" s="16"/>
      <c r="M23" s="29" t="n">
        <f aca="false">$D23*K23</f>
        <v>0</v>
      </c>
      <c r="N23" s="64" t="str">
        <f aca="true">IF(K23&lt;&gt;0,OFFSET(M$56,0,5*$C23,1,1),"")</f>
        <v/>
      </c>
      <c r="O23" s="65"/>
      <c r="P23" s="63"/>
      <c r="Q23" s="16"/>
      <c r="R23" s="29" t="n">
        <f aca="false">$D23*P23</f>
        <v>0</v>
      </c>
      <c r="S23" s="64" t="str">
        <f aca="true">IF(P23&lt;&gt;0,OFFSET(R$56,0,5*$C23,1,1),"")</f>
        <v/>
      </c>
      <c r="T23" s="65"/>
      <c r="U23" s="63"/>
      <c r="V23" s="16"/>
      <c r="W23" s="29" t="n">
        <f aca="false">$D23*U23</f>
        <v>0</v>
      </c>
      <c r="X23" s="64" t="str">
        <f aca="true">IF(U23&lt;&gt;0,OFFSET(W$56,0,5*$C23,1,1),"")</f>
        <v/>
      </c>
      <c r="Y23" s="65"/>
      <c r="Z23" s="63"/>
      <c r="AA23" s="16"/>
      <c r="AB23" s="29" t="n">
        <f aca="false">$D23*Z23</f>
        <v>0</v>
      </c>
      <c r="AC23" s="64" t="str">
        <f aca="true">IF(Z23&lt;&gt;0,OFFSET(AB$56,0,5*$C23,1,1),"")</f>
        <v/>
      </c>
      <c r="AD23" s="65"/>
      <c r="AE23" s="63"/>
      <c r="AF23" s="16"/>
      <c r="AG23" s="29" t="n">
        <f aca="false">$D23*AE23</f>
        <v>0</v>
      </c>
      <c r="AH23" s="64" t="str">
        <f aca="true">IF(AE23&lt;&gt;0,OFFSET(AG$56,0,5*$C23,1,1),"")</f>
        <v/>
      </c>
      <c r="AI23" s="65"/>
      <c r="AJ23" s="63"/>
      <c r="AK23" s="16"/>
      <c r="AL23" s="29" t="n">
        <f aca="false">$D23*AJ23</f>
        <v>0</v>
      </c>
      <c r="AM23" s="64" t="str">
        <f aca="true">IF(AJ23&lt;&gt;0,OFFSET(AL$56,0,5*$C23,1,1),"")</f>
        <v/>
      </c>
      <c r="AN23" s="65"/>
      <c r="AO23" s="63"/>
      <c r="AP23" s="16"/>
      <c r="AQ23" s="29" t="n">
        <f aca="false">$D23*AO23</f>
        <v>0</v>
      </c>
      <c r="AR23" s="64" t="str">
        <f aca="true">IF(AO23&lt;&gt;0,OFFSET(AQ$56,0,5*$C23,1,1),"")</f>
        <v/>
      </c>
      <c r="AS23" s="65"/>
      <c r="AT23" s="63"/>
      <c r="AU23" s="16"/>
      <c r="AV23" s="29" t="n">
        <f aca="false">$D23*AT23</f>
        <v>0</v>
      </c>
      <c r="AW23" s="64" t="str">
        <f aca="true">IF(AT23&lt;&gt;0,OFFSET(AV$56,0,5*$C23,1,1),"")</f>
        <v/>
      </c>
      <c r="AX23" s="65"/>
      <c r="AY23" s="63"/>
      <c r="AZ23" s="16"/>
      <c r="BA23" s="29" t="n">
        <f aca="false">$D23*AY23</f>
        <v>0</v>
      </c>
      <c r="BB23" s="64" t="str">
        <f aca="true">IF(AY23&lt;&gt;0,OFFSET(BA$56,0,5*$C23,1,1),"")</f>
        <v/>
      </c>
      <c r="BC23" s="65"/>
      <c r="BD23" s="63"/>
      <c r="BE23" s="16"/>
      <c r="BF23" s="29" t="n">
        <f aca="false">$D23*BD23</f>
        <v>0</v>
      </c>
      <c r="BG23" s="64" t="str">
        <f aca="true">IF(BD23&lt;&gt;0,OFFSET(BF$56,0,5*$C23,1,1),"")</f>
        <v/>
      </c>
      <c r="BH23" s="65"/>
      <c r="BI23" s="63"/>
      <c r="BJ23" s="16"/>
      <c r="BK23" s="29" t="n">
        <f aca="false">$D23*BI23</f>
        <v>0</v>
      </c>
      <c r="BL23" s="64" t="str">
        <f aca="true">IF(BI23&lt;&gt;0,OFFSET(BK$56,0,5*$C23,1,1),"")</f>
        <v/>
      </c>
      <c r="BM23" s="65"/>
      <c r="BN23" s="63"/>
      <c r="BO23" s="16"/>
      <c r="BP23" s="29" t="n">
        <f aca="false">$D23*BN23</f>
        <v>0</v>
      </c>
      <c r="BQ23" s="64" t="str">
        <f aca="true">IF(BN23&lt;&gt;0,OFFSET(BP$56,0,5*$C23,1,1),"")</f>
        <v/>
      </c>
      <c r="BR23" s="65"/>
      <c r="BS23" s="63"/>
      <c r="BT23" s="16"/>
      <c r="BU23" s="29" t="n">
        <f aca="false">$D23*BS23</f>
        <v>0</v>
      </c>
      <c r="BV23" s="64" t="str">
        <f aca="true">IF(BS23&lt;&gt;0,OFFSET(BU$56,0,5*$C23,1,1),"")</f>
        <v/>
      </c>
      <c r="BW23" s="65"/>
      <c r="BX23" s="63"/>
      <c r="BY23" s="16"/>
      <c r="BZ23" s="29" t="n">
        <f aca="false">$D23*BX23</f>
        <v>0</v>
      </c>
      <c r="CA23" s="64" t="str">
        <f aca="true">IF(BX23&lt;&gt;0,OFFSET(BZ$56,0,5*$C23,1,1),"")</f>
        <v/>
      </c>
      <c r="CB23" s="65"/>
      <c r="CC23" s="63"/>
      <c r="CD23" s="16"/>
      <c r="CE23" s="29" t="n">
        <f aca="false">$D23*CC23</f>
        <v>0</v>
      </c>
      <c r="CF23" s="64" t="str">
        <f aca="true">IF(CC23&lt;&gt;0,OFFSET(CE$56,0,5*$C23,1,1),"")</f>
        <v/>
      </c>
      <c r="CG23" s="65"/>
      <c r="CH23" s="63"/>
      <c r="CI23" s="16"/>
      <c r="CJ23" s="29" t="n">
        <f aca="false">$D23*CH23</f>
        <v>0</v>
      </c>
      <c r="CK23" s="64" t="str">
        <f aca="true">IF(CH23&lt;&gt;0,OFFSET(CJ$56,0,5*$C23,1,1),"")</f>
        <v/>
      </c>
      <c r="CL23" s="65"/>
      <c r="CM23" s="63"/>
      <c r="CN23" s="16"/>
      <c r="CO23" s="29" t="n">
        <f aca="false">$D23*CM23</f>
        <v>0</v>
      </c>
      <c r="CP23" s="64" t="str">
        <f aca="true">IF(CM23&lt;&gt;0,OFFSET(CO$56,0,5*$C23,1,1),"")</f>
        <v/>
      </c>
      <c r="CQ23" s="65"/>
      <c r="CR23" s="72"/>
      <c r="CS23" s="21"/>
      <c r="CT23" s="71"/>
      <c r="CU23" s="73"/>
      <c r="CV23" s="65"/>
      <c r="CW23" s="72"/>
      <c r="CX23" s="21"/>
      <c r="CY23" s="71"/>
      <c r="CZ23" s="73"/>
      <c r="DA23" s="65"/>
      <c r="DB23" s="72"/>
      <c r="DC23" s="21"/>
      <c r="DD23" s="71"/>
      <c r="DE23" s="73"/>
      <c r="DF23" s="65"/>
    </row>
    <row r="24" customFormat="false" ht="12.75" hidden="false" customHeight="false" outlineLevel="0" collapsed="false">
      <c r="A24" s="32" t="n">
        <v>10</v>
      </c>
      <c r="B24" s="74" t="s">
        <v>51</v>
      </c>
      <c r="C24" s="74" t="n">
        <v>3</v>
      </c>
      <c r="D24" s="74" t="n">
        <v>36</v>
      </c>
      <c r="E24" s="75" t="n">
        <v>0</v>
      </c>
      <c r="F24" s="35"/>
      <c r="G24" s="16"/>
      <c r="H24" s="71"/>
      <c r="I24" s="16"/>
      <c r="J24" s="65"/>
      <c r="K24" s="35"/>
      <c r="L24" s="16"/>
      <c r="M24" s="71"/>
      <c r="N24" s="16"/>
      <c r="O24" s="65"/>
      <c r="P24" s="63"/>
      <c r="Q24" s="16"/>
      <c r="R24" s="29" t="n">
        <f aca="false">$D24*P24</f>
        <v>0</v>
      </c>
      <c r="S24" s="64" t="str">
        <f aca="true">IF(P24&lt;&gt;0,OFFSET(R$56,0,5*$C24,1,1),"")</f>
        <v/>
      </c>
      <c r="T24" s="65"/>
      <c r="U24" s="63"/>
      <c r="V24" s="16"/>
      <c r="W24" s="29" t="n">
        <f aca="false">$D24*U24</f>
        <v>0</v>
      </c>
      <c r="X24" s="64" t="str">
        <f aca="true">IF(U24&lt;&gt;0,OFFSET(W$56,0,5*$C24,1,1),"")</f>
        <v/>
      </c>
      <c r="Y24" s="65"/>
      <c r="Z24" s="63"/>
      <c r="AA24" s="16"/>
      <c r="AB24" s="29" t="n">
        <f aca="false">$D24*Z24</f>
        <v>0</v>
      </c>
      <c r="AC24" s="64" t="str">
        <f aca="true">IF(Z24&lt;&gt;0,OFFSET(AB$56,0,5*$C24,1,1),"")</f>
        <v/>
      </c>
      <c r="AD24" s="65"/>
      <c r="AE24" s="63"/>
      <c r="AF24" s="16"/>
      <c r="AG24" s="29" t="n">
        <f aca="false">$D24*AE24</f>
        <v>0</v>
      </c>
      <c r="AH24" s="64" t="str">
        <f aca="true">IF(AE24&lt;&gt;0,OFFSET(AG$56,0,5*$C24,1,1),"")</f>
        <v/>
      </c>
      <c r="AI24" s="65"/>
      <c r="AJ24" s="63"/>
      <c r="AK24" s="16"/>
      <c r="AL24" s="29" t="n">
        <f aca="false">$D24*AJ24</f>
        <v>0</v>
      </c>
      <c r="AM24" s="64" t="str">
        <f aca="true">IF(AJ24&lt;&gt;0,OFFSET(AL$56,0,5*$C24,1,1),"")</f>
        <v/>
      </c>
      <c r="AN24" s="65"/>
      <c r="AO24" s="63"/>
      <c r="AP24" s="16"/>
      <c r="AQ24" s="29" t="n">
        <f aca="false">$D24*AO24</f>
        <v>0</v>
      </c>
      <c r="AR24" s="64" t="str">
        <f aca="true">IF(AO24&lt;&gt;0,OFFSET(AQ$56,0,5*$C24,1,1),"")</f>
        <v/>
      </c>
      <c r="AS24" s="65"/>
      <c r="AT24" s="63"/>
      <c r="AU24" s="16"/>
      <c r="AV24" s="29" t="n">
        <f aca="false">$D24*AT24</f>
        <v>0</v>
      </c>
      <c r="AW24" s="64" t="str">
        <f aca="true">IF(AT24&lt;&gt;0,OFFSET(AV$56,0,5*$C24,1,1),"")</f>
        <v/>
      </c>
      <c r="AX24" s="65"/>
      <c r="AY24" s="63"/>
      <c r="AZ24" s="16"/>
      <c r="BA24" s="29" t="n">
        <f aca="false">$D24*AY24</f>
        <v>0</v>
      </c>
      <c r="BB24" s="64" t="str">
        <f aca="true">IF(AY24&lt;&gt;0,OFFSET(BA$56,0,5*$C24,1,1),"")</f>
        <v/>
      </c>
      <c r="BC24" s="65"/>
      <c r="BD24" s="63"/>
      <c r="BE24" s="16"/>
      <c r="BF24" s="29" t="n">
        <f aca="false">$D24*BD24</f>
        <v>0</v>
      </c>
      <c r="BG24" s="64" t="str">
        <f aca="true">IF(BD24&lt;&gt;0,OFFSET(BF$56,0,5*$C24,1,1),"")</f>
        <v/>
      </c>
      <c r="BH24" s="65"/>
      <c r="BI24" s="63"/>
      <c r="BJ24" s="16"/>
      <c r="BK24" s="29" t="n">
        <f aca="false">$D24*BI24</f>
        <v>0</v>
      </c>
      <c r="BL24" s="64" t="str">
        <f aca="true">IF(BI24&lt;&gt;0,OFFSET(BK$56,0,5*$C24,1,1),"")</f>
        <v/>
      </c>
      <c r="BM24" s="65"/>
      <c r="BN24" s="63"/>
      <c r="BO24" s="16"/>
      <c r="BP24" s="29" t="n">
        <f aca="false">$D24*BN24</f>
        <v>0</v>
      </c>
      <c r="BQ24" s="64" t="str">
        <f aca="true">IF(BN24&lt;&gt;0,OFFSET(BP$56,0,5*$C24,1,1),"")</f>
        <v/>
      </c>
      <c r="BR24" s="65"/>
      <c r="BS24" s="63"/>
      <c r="BT24" s="16"/>
      <c r="BU24" s="29" t="n">
        <f aca="false">$D24*BS24</f>
        <v>0</v>
      </c>
      <c r="BV24" s="64" t="str">
        <f aca="true">IF(BS24&lt;&gt;0,OFFSET(BU$56,0,5*$C24,1,1),"")</f>
        <v/>
      </c>
      <c r="BW24" s="65"/>
      <c r="BX24" s="63"/>
      <c r="BY24" s="16"/>
      <c r="BZ24" s="29" t="n">
        <f aca="false">$D24*BX24</f>
        <v>0</v>
      </c>
      <c r="CA24" s="64" t="str">
        <f aca="true">IF(BX24&lt;&gt;0,OFFSET(BZ$56,0,5*$C24,1,1),"")</f>
        <v/>
      </c>
      <c r="CB24" s="65"/>
      <c r="CC24" s="63"/>
      <c r="CD24" s="16"/>
      <c r="CE24" s="29" t="n">
        <f aca="false">$D24*CC24</f>
        <v>0</v>
      </c>
      <c r="CF24" s="64" t="str">
        <f aca="true">IF(CC24&lt;&gt;0,OFFSET(CE$56,0,5*$C24,1,1),"")</f>
        <v/>
      </c>
      <c r="CG24" s="65"/>
      <c r="CH24" s="63"/>
      <c r="CI24" s="16"/>
      <c r="CJ24" s="29" t="n">
        <f aca="false">$D24*CH24</f>
        <v>0</v>
      </c>
      <c r="CK24" s="64" t="str">
        <f aca="true">IF(CH24&lt;&gt;0,OFFSET(CJ$56,0,5*$C24,1,1),"")</f>
        <v/>
      </c>
      <c r="CL24" s="65"/>
      <c r="CM24" s="63"/>
      <c r="CN24" s="16"/>
      <c r="CO24" s="29" t="n">
        <f aca="false">$D24*CM24</f>
        <v>0</v>
      </c>
      <c r="CP24" s="64" t="str">
        <f aca="true">IF(CM24&lt;&gt;0,OFFSET(CO$56,0,5*$C24,1,1),"")</f>
        <v/>
      </c>
      <c r="CQ24" s="65"/>
      <c r="CR24" s="72"/>
      <c r="CS24" s="21"/>
      <c r="CT24" s="71"/>
      <c r="CU24" s="73"/>
      <c r="CV24" s="65"/>
      <c r="CW24" s="72"/>
      <c r="CX24" s="21"/>
      <c r="CY24" s="71"/>
      <c r="CZ24" s="73"/>
      <c r="DA24" s="65"/>
      <c r="DB24" s="72"/>
      <c r="DC24" s="21"/>
      <c r="DD24" s="71"/>
      <c r="DE24" s="73"/>
      <c r="DF24" s="65"/>
    </row>
    <row r="25" customFormat="false" ht="12.75" hidden="false" customHeight="false" outlineLevel="0" collapsed="false">
      <c r="A25" s="32" t="n">
        <v>10</v>
      </c>
      <c r="B25" s="74" t="s">
        <v>52</v>
      </c>
      <c r="C25" s="74" t="n">
        <v>3</v>
      </c>
      <c r="D25" s="74" t="n">
        <v>48</v>
      </c>
      <c r="E25" s="75" t="n">
        <v>0</v>
      </c>
      <c r="F25" s="35"/>
      <c r="G25" s="16"/>
      <c r="H25" s="71"/>
      <c r="I25" s="16"/>
      <c r="J25" s="65"/>
      <c r="K25" s="35"/>
      <c r="L25" s="16"/>
      <c r="M25" s="71"/>
      <c r="N25" s="16"/>
      <c r="O25" s="65"/>
      <c r="P25" s="35"/>
      <c r="Q25" s="16"/>
      <c r="R25" s="71"/>
      <c r="S25" s="16"/>
      <c r="T25" s="65"/>
      <c r="U25" s="35"/>
      <c r="V25" s="16"/>
      <c r="W25" s="71"/>
      <c r="X25" s="16"/>
      <c r="Y25" s="65"/>
      <c r="Z25" s="35"/>
      <c r="AA25" s="16"/>
      <c r="AB25" s="71"/>
      <c r="AC25" s="16"/>
      <c r="AD25" s="65"/>
      <c r="AE25" s="63"/>
      <c r="AF25" s="16"/>
      <c r="AG25" s="29" t="n">
        <f aca="false">$D25*AE25</f>
        <v>0</v>
      </c>
      <c r="AH25" s="64" t="str">
        <f aca="true">IF(AE25&lt;&gt;0,OFFSET(AG$56,0,5*$C25,1,1),"")</f>
        <v/>
      </c>
      <c r="AI25" s="65"/>
      <c r="AJ25" s="63"/>
      <c r="AK25" s="16"/>
      <c r="AL25" s="29" t="n">
        <f aca="false">$D25*AJ25</f>
        <v>0</v>
      </c>
      <c r="AM25" s="64" t="str">
        <f aca="true">IF(AJ25&lt;&gt;0,OFFSET(AL$56,0,5*$C25,1,1),"")</f>
        <v/>
      </c>
      <c r="AN25" s="65"/>
      <c r="AO25" s="63"/>
      <c r="AP25" s="16"/>
      <c r="AQ25" s="29" t="n">
        <f aca="false">$D25*AO25</f>
        <v>0</v>
      </c>
      <c r="AR25" s="64" t="str">
        <f aca="true">IF(AO25&lt;&gt;0,OFFSET(AQ$56,0,5*$C25,1,1),"")</f>
        <v/>
      </c>
      <c r="AS25" s="65"/>
      <c r="AT25" s="63"/>
      <c r="AU25" s="16"/>
      <c r="AV25" s="29" t="n">
        <f aca="false">$D25*AT25</f>
        <v>0</v>
      </c>
      <c r="AW25" s="64" t="str">
        <f aca="true">IF(AT25&lt;&gt;0,OFFSET(AV$56,0,5*$C25,1,1),"")</f>
        <v/>
      </c>
      <c r="AX25" s="65"/>
      <c r="AY25" s="63"/>
      <c r="AZ25" s="16"/>
      <c r="BA25" s="29" t="n">
        <f aca="false">$D25*AY25</f>
        <v>0</v>
      </c>
      <c r="BB25" s="64" t="str">
        <f aca="true">IF(AY25&lt;&gt;0,OFFSET(BA$56,0,5*$C25,1,1),"")</f>
        <v/>
      </c>
      <c r="BC25" s="65"/>
      <c r="BD25" s="63"/>
      <c r="BE25" s="16"/>
      <c r="BF25" s="29" t="n">
        <f aca="false">$D25*BD25</f>
        <v>0</v>
      </c>
      <c r="BG25" s="64" t="str">
        <f aca="true">IF(BD25&lt;&gt;0,OFFSET(BF$56,0,5*$C25,1,1),"")</f>
        <v/>
      </c>
      <c r="BH25" s="65"/>
      <c r="BI25" s="63"/>
      <c r="BJ25" s="16"/>
      <c r="BK25" s="29" t="n">
        <f aca="false">$D25*BI25</f>
        <v>0</v>
      </c>
      <c r="BL25" s="64" t="str">
        <f aca="true">IF(BI25&lt;&gt;0,OFFSET(BK$56,0,5*$C25,1,1),"")</f>
        <v/>
      </c>
      <c r="BM25" s="65"/>
      <c r="BN25" s="63"/>
      <c r="BO25" s="16"/>
      <c r="BP25" s="29" t="n">
        <f aca="false">$D25*BN25</f>
        <v>0</v>
      </c>
      <c r="BQ25" s="64" t="str">
        <f aca="true">IF(BN25&lt;&gt;0,OFFSET(BP$56,0,5*$C25,1,1),"")</f>
        <v/>
      </c>
      <c r="BR25" s="65"/>
      <c r="BS25" s="63"/>
      <c r="BT25" s="16"/>
      <c r="BU25" s="29" t="n">
        <f aca="false">$D25*BS25</f>
        <v>0</v>
      </c>
      <c r="BV25" s="64" t="str">
        <f aca="true">IF(BS25&lt;&gt;0,OFFSET(BU$56,0,5*$C25,1,1),"")</f>
        <v/>
      </c>
      <c r="BW25" s="65"/>
      <c r="BX25" s="63"/>
      <c r="BY25" s="16"/>
      <c r="BZ25" s="29" t="n">
        <f aca="false">$D25*BX25</f>
        <v>0</v>
      </c>
      <c r="CA25" s="64" t="str">
        <f aca="true">IF(BX25&lt;&gt;0,OFFSET(BZ$56,0,5*$C25,1,1),"")</f>
        <v/>
      </c>
      <c r="CB25" s="65"/>
      <c r="CC25" s="63"/>
      <c r="CD25" s="16"/>
      <c r="CE25" s="29" t="n">
        <f aca="false">$D25*CC25</f>
        <v>0</v>
      </c>
      <c r="CF25" s="64" t="str">
        <f aca="true">IF(CC25&lt;&gt;0,OFFSET(CE$56,0,5*$C25,1,1),"")</f>
        <v/>
      </c>
      <c r="CG25" s="65"/>
      <c r="CH25" s="63"/>
      <c r="CI25" s="16"/>
      <c r="CJ25" s="29" t="n">
        <f aca="false">$D25*CH25</f>
        <v>0</v>
      </c>
      <c r="CK25" s="64" t="str">
        <f aca="true">IF(CH25&lt;&gt;0,OFFSET(CJ$56,0,5*$C25,1,1),"")</f>
        <v/>
      </c>
      <c r="CL25" s="65"/>
      <c r="CM25" s="63"/>
      <c r="CN25" s="16"/>
      <c r="CO25" s="29" t="n">
        <f aca="false">$D25*CM25</f>
        <v>0</v>
      </c>
      <c r="CP25" s="64" t="str">
        <f aca="true">IF(CM25&lt;&gt;0,OFFSET(CO$56,0,5*$C25,1,1),"")</f>
        <v/>
      </c>
      <c r="CQ25" s="65"/>
      <c r="CR25" s="72"/>
      <c r="CS25" s="21"/>
      <c r="CT25" s="71"/>
      <c r="CU25" s="73"/>
      <c r="CV25" s="65"/>
      <c r="CW25" s="72"/>
      <c r="CX25" s="21"/>
      <c r="CY25" s="71"/>
      <c r="CZ25" s="73"/>
      <c r="DA25" s="65"/>
      <c r="DB25" s="72"/>
      <c r="DC25" s="21"/>
      <c r="DD25" s="71"/>
      <c r="DE25" s="73"/>
      <c r="DF25" s="65"/>
    </row>
    <row r="26" customFormat="false" ht="12.75" hidden="false" customHeight="false" outlineLevel="0" collapsed="false">
      <c r="A26" s="32" t="n">
        <v>2</v>
      </c>
      <c r="B26" s="32" t="s">
        <v>53</v>
      </c>
      <c r="C26" s="32" t="n">
        <v>3</v>
      </c>
      <c r="D26" s="32" t="n">
        <v>16</v>
      </c>
      <c r="E26" s="62" t="n">
        <v>0</v>
      </c>
      <c r="F26" s="63"/>
      <c r="G26" s="16"/>
      <c r="H26" s="29" t="n">
        <f aca="false">$D26*F26</f>
        <v>0</v>
      </c>
      <c r="I26" s="64" t="str">
        <f aca="true">IF(F26&lt;&gt;0,OFFSET(H$56,0,5*$C26,1,1),"")</f>
        <v/>
      </c>
      <c r="J26" s="65"/>
      <c r="K26" s="63"/>
      <c r="L26" s="16"/>
      <c r="M26" s="29" t="n">
        <f aca="false">$D26*K26</f>
        <v>0</v>
      </c>
      <c r="N26" s="64" t="str">
        <f aca="true">IF(K26&lt;&gt;0,OFFSET(M$56,0,5*$C26,1,1),"")</f>
        <v/>
      </c>
      <c r="O26" s="65"/>
      <c r="P26" s="63"/>
      <c r="Q26" s="16"/>
      <c r="R26" s="29" t="n">
        <f aca="false">$D26*P26</f>
        <v>0</v>
      </c>
      <c r="S26" s="64" t="str">
        <f aca="true">IF(P26&lt;&gt;0,OFFSET(R$56,0,5*$C26,1,1),"")</f>
        <v/>
      </c>
      <c r="T26" s="65"/>
      <c r="U26" s="63"/>
      <c r="V26" s="16"/>
      <c r="W26" s="29" t="n">
        <f aca="false">$D26*U26</f>
        <v>0</v>
      </c>
      <c r="X26" s="64" t="str">
        <f aca="true">IF(U26&lt;&gt;0,OFFSET(W$56,0,5*$C26,1,1),"")</f>
        <v/>
      </c>
      <c r="Y26" s="65"/>
      <c r="Z26" s="63"/>
      <c r="AA26" s="16"/>
      <c r="AB26" s="29" t="n">
        <f aca="false">$D26*Z26</f>
        <v>0</v>
      </c>
      <c r="AC26" s="64" t="str">
        <f aca="true">IF(Z26&lt;&gt;0,OFFSET(AB$56,0,5*$C26,1,1),"")</f>
        <v/>
      </c>
      <c r="AD26" s="65"/>
      <c r="AE26" s="63"/>
      <c r="AF26" s="16"/>
      <c r="AG26" s="29" t="n">
        <f aca="false">$D26*AE26</f>
        <v>0</v>
      </c>
      <c r="AH26" s="64" t="str">
        <f aca="true">IF(AE26&lt;&gt;0,OFFSET(AG$56,0,5*$C26,1,1),"")</f>
        <v/>
      </c>
      <c r="AI26" s="65"/>
      <c r="AJ26" s="63"/>
      <c r="AK26" s="16"/>
      <c r="AL26" s="29" t="n">
        <f aca="false">$D26*AJ26</f>
        <v>0</v>
      </c>
      <c r="AM26" s="64" t="str">
        <f aca="true">IF(AJ26&lt;&gt;0,OFFSET(AL$56,0,5*$C26,1,1),"")</f>
        <v/>
      </c>
      <c r="AN26" s="65"/>
      <c r="AO26" s="63"/>
      <c r="AP26" s="16"/>
      <c r="AQ26" s="29" t="n">
        <f aca="false">$D26*AO26</f>
        <v>0</v>
      </c>
      <c r="AR26" s="64" t="str">
        <f aca="true">IF(AO26&lt;&gt;0,OFFSET(AQ$56,0,5*$C26,1,1),"")</f>
        <v/>
      </c>
      <c r="AS26" s="65"/>
      <c r="AT26" s="63"/>
      <c r="AU26" s="16"/>
      <c r="AV26" s="29" t="n">
        <f aca="false">$D26*AT26</f>
        <v>0</v>
      </c>
      <c r="AW26" s="64" t="str">
        <f aca="true">IF(AT26&lt;&gt;0,OFFSET(AV$56,0,5*$C26,1,1),"")</f>
        <v/>
      </c>
      <c r="AX26" s="65"/>
      <c r="AY26" s="63"/>
      <c r="AZ26" s="16"/>
      <c r="BA26" s="29" t="n">
        <f aca="false">$D26*AY26</f>
        <v>0</v>
      </c>
      <c r="BB26" s="64" t="str">
        <f aca="true">IF(AY26&lt;&gt;0,OFFSET(BA$56,0,5*$C26,1,1),"")</f>
        <v/>
      </c>
      <c r="BC26" s="65"/>
      <c r="BD26" s="63"/>
      <c r="BE26" s="16"/>
      <c r="BF26" s="29" t="n">
        <f aca="false">$D26*BD26</f>
        <v>0</v>
      </c>
      <c r="BG26" s="64" t="str">
        <f aca="true">IF(BD26&lt;&gt;0,OFFSET(BF$56,0,5*$C26,1,1),"")</f>
        <v/>
      </c>
      <c r="BH26" s="65"/>
      <c r="BI26" s="63"/>
      <c r="BJ26" s="16"/>
      <c r="BK26" s="29" t="n">
        <f aca="false">$D26*BI26</f>
        <v>0</v>
      </c>
      <c r="BL26" s="64" t="str">
        <f aca="true">IF(BI26&lt;&gt;0,OFFSET(BK$56,0,5*$C26,1,1),"")</f>
        <v/>
      </c>
      <c r="BM26" s="65"/>
      <c r="BN26" s="63"/>
      <c r="BO26" s="16"/>
      <c r="BP26" s="29" t="n">
        <f aca="false">$D26*BN26</f>
        <v>0</v>
      </c>
      <c r="BQ26" s="64" t="str">
        <f aca="true">IF(BN26&lt;&gt;0,OFFSET(BP$56,0,5*$C26,1,1),"")</f>
        <v/>
      </c>
      <c r="BR26" s="65"/>
      <c r="BS26" s="63"/>
      <c r="BT26" s="16"/>
      <c r="BU26" s="29" t="n">
        <f aca="false">$D26*BS26</f>
        <v>0</v>
      </c>
      <c r="BV26" s="64" t="str">
        <f aca="true">IF(BS26&lt;&gt;0,OFFSET(BU$56,0,5*$C26,1,1),"")</f>
        <v/>
      </c>
      <c r="BW26" s="65"/>
      <c r="BX26" s="63"/>
      <c r="BY26" s="16"/>
      <c r="BZ26" s="29" t="n">
        <f aca="false">$D26*BX26</f>
        <v>0</v>
      </c>
      <c r="CA26" s="64" t="str">
        <f aca="true">IF(BX26&lt;&gt;0,OFFSET(BZ$56,0,5*$C26,1,1),"")</f>
        <v/>
      </c>
      <c r="CB26" s="65"/>
      <c r="CC26" s="63"/>
      <c r="CD26" s="16"/>
      <c r="CE26" s="29" t="n">
        <f aca="false">$D26*CC26</f>
        <v>0</v>
      </c>
      <c r="CF26" s="64" t="str">
        <f aca="true">IF(CC26&lt;&gt;0,OFFSET(CE$56,0,5*$C26,1,1),"")</f>
        <v/>
      </c>
      <c r="CG26" s="65"/>
      <c r="CH26" s="63"/>
      <c r="CI26" s="16"/>
      <c r="CJ26" s="29" t="n">
        <f aca="false">$D26*CH26</f>
        <v>0</v>
      </c>
      <c r="CK26" s="64" t="str">
        <f aca="true">IF(CH26&lt;&gt;0,OFFSET(CJ$56,0,5*$C26,1,1),"")</f>
        <v/>
      </c>
      <c r="CL26" s="65"/>
      <c r="CM26" s="63"/>
      <c r="CN26" s="16"/>
      <c r="CO26" s="29" t="n">
        <f aca="false">$D26*CM26</f>
        <v>0</v>
      </c>
      <c r="CP26" s="64" t="str">
        <f aca="true">IF(CM26&lt;&gt;0,OFFSET(CO$56,0,5*$C26,1,1),"")</f>
        <v/>
      </c>
      <c r="CQ26" s="65"/>
      <c r="CR26" s="72"/>
      <c r="CS26" s="21"/>
      <c r="CT26" s="71"/>
      <c r="CU26" s="73"/>
      <c r="CV26" s="65"/>
      <c r="CW26" s="72"/>
      <c r="CX26" s="21"/>
      <c r="CY26" s="71"/>
      <c r="CZ26" s="73"/>
      <c r="DA26" s="65"/>
      <c r="DB26" s="72"/>
      <c r="DC26" s="21"/>
      <c r="DD26" s="71"/>
      <c r="DE26" s="73"/>
      <c r="DF26" s="65"/>
    </row>
    <row r="27" customFormat="false" ht="12.75" hidden="false" customHeight="false" outlineLevel="0" collapsed="false">
      <c r="A27" s="32" t="n">
        <v>1</v>
      </c>
      <c r="B27" s="32" t="s">
        <v>54</v>
      </c>
      <c r="C27" s="32" t="n">
        <v>3</v>
      </c>
      <c r="D27" s="32" t="n">
        <v>24</v>
      </c>
      <c r="E27" s="62" t="n">
        <v>0</v>
      </c>
      <c r="F27" s="35"/>
      <c r="G27" s="16"/>
      <c r="H27" s="71"/>
      <c r="I27" s="16"/>
      <c r="J27" s="65"/>
      <c r="K27" s="35"/>
      <c r="L27" s="16"/>
      <c r="M27" s="71"/>
      <c r="N27" s="16"/>
      <c r="O27" s="65"/>
      <c r="P27" s="63"/>
      <c r="Q27" s="16"/>
      <c r="R27" s="29" t="n">
        <f aca="false">$D27*P27</f>
        <v>0</v>
      </c>
      <c r="S27" s="64" t="str">
        <f aca="true">IF(P27&lt;&gt;0,OFFSET(R$56,0,5*$C27,1,1),"")</f>
        <v/>
      </c>
      <c r="T27" s="65"/>
      <c r="U27" s="63"/>
      <c r="V27" s="16"/>
      <c r="W27" s="29" t="n">
        <f aca="false">$D27*U27</f>
        <v>0</v>
      </c>
      <c r="X27" s="64" t="str">
        <f aca="true">IF(U27&lt;&gt;0,OFFSET(W$56,0,5*$C27,1,1),"")</f>
        <v/>
      </c>
      <c r="Y27" s="65"/>
      <c r="Z27" s="63"/>
      <c r="AA27" s="16"/>
      <c r="AB27" s="29" t="n">
        <f aca="false">$D27*Z27</f>
        <v>0</v>
      </c>
      <c r="AC27" s="64" t="str">
        <f aca="true">IF(Z27&lt;&gt;0,OFFSET(AB$56,0,5*$C27,1,1),"")</f>
        <v/>
      </c>
      <c r="AD27" s="65"/>
      <c r="AE27" s="63"/>
      <c r="AF27" s="16"/>
      <c r="AG27" s="29" t="n">
        <f aca="false">$D27*AE27</f>
        <v>0</v>
      </c>
      <c r="AH27" s="64" t="str">
        <f aca="true">IF(AE27&lt;&gt;0,OFFSET(AG$56,0,5*$C27,1,1),"")</f>
        <v/>
      </c>
      <c r="AI27" s="65"/>
      <c r="AJ27" s="63"/>
      <c r="AK27" s="16"/>
      <c r="AL27" s="29" t="n">
        <f aca="false">$D27*AJ27</f>
        <v>0</v>
      </c>
      <c r="AM27" s="64" t="str">
        <f aca="true">IF(AJ27&lt;&gt;0,OFFSET(AL$56,0,5*$C27,1,1),"")</f>
        <v/>
      </c>
      <c r="AN27" s="65"/>
      <c r="AO27" s="63"/>
      <c r="AP27" s="16"/>
      <c r="AQ27" s="29" t="n">
        <f aca="false">$D27*AO27</f>
        <v>0</v>
      </c>
      <c r="AR27" s="64" t="str">
        <f aca="true">IF(AO27&lt;&gt;0,OFFSET(AQ$56,0,5*$C27,1,1),"")</f>
        <v/>
      </c>
      <c r="AS27" s="65"/>
      <c r="AT27" s="63"/>
      <c r="AU27" s="16"/>
      <c r="AV27" s="29" t="n">
        <f aca="false">$D27*AT27</f>
        <v>0</v>
      </c>
      <c r="AW27" s="64" t="str">
        <f aca="true">IF(AT27&lt;&gt;0,OFFSET(AV$56,0,5*$C27,1,1),"")</f>
        <v/>
      </c>
      <c r="AX27" s="65"/>
      <c r="AY27" s="63"/>
      <c r="AZ27" s="16"/>
      <c r="BA27" s="29" t="n">
        <f aca="false">$D27*AY27</f>
        <v>0</v>
      </c>
      <c r="BB27" s="64" t="str">
        <f aca="true">IF(AY27&lt;&gt;0,OFFSET(BA$56,0,5*$C27,1,1),"")</f>
        <v/>
      </c>
      <c r="BC27" s="65"/>
      <c r="BD27" s="63"/>
      <c r="BE27" s="16"/>
      <c r="BF27" s="29" t="n">
        <f aca="false">$D27*BD27</f>
        <v>0</v>
      </c>
      <c r="BG27" s="64" t="str">
        <f aca="true">IF(BD27&lt;&gt;0,OFFSET(BF$56,0,5*$C27,1,1),"")</f>
        <v/>
      </c>
      <c r="BH27" s="65"/>
      <c r="BI27" s="63"/>
      <c r="BJ27" s="16"/>
      <c r="BK27" s="29" t="n">
        <f aca="false">$D27*BI27</f>
        <v>0</v>
      </c>
      <c r="BL27" s="64" t="str">
        <f aca="true">IF(BI27&lt;&gt;0,OFFSET(BK$56,0,5*$C27,1,1),"")</f>
        <v/>
      </c>
      <c r="BM27" s="65"/>
      <c r="BN27" s="63"/>
      <c r="BO27" s="16"/>
      <c r="BP27" s="29" t="n">
        <f aca="false">$D27*BN27</f>
        <v>0</v>
      </c>
      <c r="BQ27" s="64" t="str">
        <f aca="true">IF(BN27&lt;&gt;0,OFFSET(BP$56,0,5*$C27,1,1),"")</f>
        <v/>
      </c>
      <c r="BR27" s="65"/>
      <c r="BS27" s="63"/>
      <c r="BT27" s="16"/>
      <c r="BU27" s="29" t="n">
        <f aca="false">$D27*BS27</f>
        <v>0</v>
      </c>
      <c r="BV27" s="64" t="str">
        <f aca="true">IF(BS27&lt;&gt;0,OFFSET(BU$56,0,5*$C27,1,1),"")</f>
        <v/>
      </c>
      <c r="BW27" s="65"/>
      <c r="BX27" s="63"/>
      <c r="BY27" s="16"/>
      <c r="BZ27" s="29" t="n">
        <f aca="false">$D27*BX27</f>
        <v>0</v>
      </c>
      <c r="CA27" s="64" t="str">
        <f aca="true">IF(BX27&lt;&gt;0,OFFSET(BZ$56,0,5*$C27,1,1),"")</f>
        <v/>
      </c>
      <c r="CB27" s="65"/>
      <c r="CC27" s="63"/>
      <c r="CD27" s="16"/>
      <c r="CE27" s="29" t="n">
        <f aca="false">$D27*CC27</f>
        <v>0</v>
      </c>
      <c r="CF27" s="64" t="str">
        <f aca="true">IF(CC27&lt;&gt;0,OFFSET(CE$56,0,5*$C27,1,1),"")</f>
        <v/>
      </c>
      <c r="CG27" s="65"/>
      <c r="CH27" s="63"/>
      <c r="CI27" s="16"/>
      <c r="CJ27" s="29" t="n">
        <f aca="false">$D27*CH27</f>
        <v>0</v>
      </c>
      <c r="CK27" s="64" t="str">
        <f aca="true">IF(CH27&lt;&gt;0,OFFSET(CJ$56,0,5*$C27,1,1),"")</f>
        <v/>
      </c>
      <c r="CL27" s="65"/>
      <c r="CM27" s="63"/>
      <c r="CN27" s="16"/>
      <c r="CO27" s="29" t="n">
        <f aca="false">$D27*CM27</f>
        <v>0</v>
      </c>
      <c r="CP27" s="64" t="str">
        <f aca="true">IF(CM27&lt;&gt;0,OFFSET(CO$56,0,5*$C27,1,1),"")</f>
        <v/>
      </c>
      <c r="CQ27" s="65"/>
      <c r="CR27" s="72"/>
      <c r="CS27" s="21"/>
      <c r="CT27" s="71"/>
      <c r="CU27" s="73"/>
      <c r="CV27" s="65"/>
      <c r="CW27" s="72"/>
      <c r="CX27" s="21"/>
      <c r="CY27" s="71"/>
      <c r="CZ27" s="73"/>
      <c r="DA27" s="65"/>
      <c r="DB27" s="72"/>
      <c r="DC27" s="21"/>
      <c r="DD27" s="71"/>
      <c r="DE27" s="73"/>
      <c r="DF27" s="65"/>
    </row>
    <row r="28" customFormat="false" ht="12.75" hidden="false" customHeight="false" outlineLevel="0" collapsed="false">
      <c r="A28" s="32" t="n">
        <v>4</v>
      </c>
      <c r="B28" s="32" t="s">
        <v>55</v>
      </c>
      <c r="C28" s="32" t="n">
        <v>2</v>
      </c>
      <c r="D28" s="32" t="n">
        <v>8</v>
      </c>
      <c r="E28" s="62" t="n">
        <v>0</v>
      </c>
      <c r="F28" s="63"/>
      <c r="G28" s="16"/>
      <c r="H28" s="29" t="n">
        <f aca="false">$D28*F28</f>
        <v>0</v>
      </c>
      <c r="I28" s="64" t="str">
        <f aca="true">IF(F28&lt;&gt;0,OFFSET(H$56,0,5*$C28,1,1),"")</f>
        <v/>
      </c>
      <c r="J28" s="65"/>
      <c r="K28" s="63"/>
      <c r="L28" s="16"/>
      <c r="M28" s="29" t="n">
        <f aca="false">$D28*K28</f>
        <v>0</v>
      </c>
      <c r="N28" s="64" t="str">
        <f aca="true">IF(K28&lt;&gt;0,OFFSET(M$56,0,5*$C28,1,1),"")</f>
        <v/>
      </c>
      <c r="O28" s="65"/>
      <c r="P28" s="63"/>
      <c r="Q28" s="16"/>
      <c r="R28" s="29" t="n">
        <f aca="false">$D28*P28</f>
        <v>0</v>
      </c>
      <c r="S28" s="64" t="str">
        <f aca="true">IF(P28&lt;&gt;0,OFFSET(R$56,0,5*$C28,1,1),"")</f>
        <v/>
      </c>
      <c r="T28" s="65"/>
      <c r="U28" s="63"/>
      <c r="V28" s="16"/>
      <c r="W28" s="29" t="n">
        <f aca="false">$D28*U28</f>
        <v>0</v>
      </c>
      <c r="X28" s="64" t="str">
        <f aca="true">IF(U28&lt;&gt;0,OFFSET(W$56,0,5*$C28,1,1),"")</f>
        <v/>
      </c>
      <c r="Y28" s="65"/>
      <c r="Z28" s="63"/>
      <c r="AA28" s="16"/>
      <c r="AB28" s="29" t="n">
        <f aca="false">$D28*Z28</f>
        <v>0</v>
      </c>
      <c r="AC28" s="64" t="str">
        <f aca="true">IF(Z28&lt;&gt;0,OFFSET(AB$56,0,5*$C28,1,1),"")</f>
        <v/>
      </c>
      <c r="AD28" s="65"/>
      <c r="AE28" s="63"/>
      <c r="AF28" s="16"/>
      <c r="AG28" s="29" t="n">
        <f aca="false">$D28*AE28</f>
        <v>0</v>
      </c>
      <c r="AH28" s="64" t="str">
        <f aca="true">IF(AE28&lt;&gt;0,OFFSET(AG$56,0,5*$C28,1,1),"")</f>
        <v/>
      </c>
      <c r="AI28" s="65"/>
      <c r="AJ28" s="63"/>
      <c r="AK28" s="16"/>
      <c r="AL28" s="29" t="n">
        <f aca="false">$D28*AJ28</f>
        <v>0</v>
      </c>
      <c r="AM28" s="64" t="str">
        <f aca="true">IF(AJ28&lt;&gt;0,OFFSET(AL$56,0,5*$C28,1,1),"")</f>
        <v/>
      </c>
      <c r="AN28" s="65"/>
      <c r="AO28" s="63"/>
      <c r="AP28" s="16"/>
      <c r="AQ28" s="29" t="n">
        <f aca="false">$D28*AO28</f>
        <v>0</v>
      </c>
      <c r="AR28" s="64" t="str">
        <f aca="true">IF(AO28&lt;&gt;0,OFFSET(AQ$56,0,5*$C28,1,1),"")</f>
        <v/>
      </c>
      <c r="AS28" s="65"/>
      <c r="AT28" s="63"/>
      <c r="AU28" s="16"/>
      <c r="AV28" s="29" t="n">
        <f aca="false">$D28*AT28</f>
        <v>0</v>
      </c>
      <c r="AW28" s="64" t="str">
        <f aca="true">IF(AT28&lt;&gt;0,OFFSET(AV$56,0,5*$C28,1,1),"")</f>
        <v/>
      </c>
      <c r="AX28" s="65"/>
      <c r="AY28" s="63"/>
      <c r="AZ28" s="16"/>
      <c r="BA28" s="29" t="n">
        <f aca="false">$D28*AY28</f>
        <v>0</v>
      </c>
      <c r="BB28" s="64" t="str">
        <f aca="true">IF(AY28&lt;&gt;0,OFFSET(BA$56,0,5*$C28,1,1),"")</f>
        <v/>
      </c>
      <c r="BC28" s="65"/>
      <c r="BD28" s="63"/>
      <c r="BE28" s="16"/>
      <c r="BF28" s="29" t="n">
        <f aca="false">$D28*BD28</f>
        <v>0</v>
      </c>
      <c r="BG28" s="64" t="str">
        <f aca="true">IF(BD28&lt;&gt;0,OFFSET(BF$56,0,5*$C28,1,1),"")</f>
        <v/>
      </c>
      <c r="BH28" s="65"/>
      <c r="BI28" s="63"/>
      <c r="BJ28" s="16"/>
      <c r="BK28" s="29" t="n">
        <f aca="false">$D28*BI28</f>
        <v>0</v>
      </c>
      <c r="BL28" s="64" t="str">
        <f aca="true">IF(BI28&lt;&gt;0,OFFSET(BK$56,0,5*$C28,1,1),"")</f>
        <v/>
      </c>
      <c r="BM28" s="65"/>
      <c r="BN28" s="63"/>
      <c r="BO28" s="16"/>
      <c r="BP28" s="29" t="n">
        <f aca="false">$D28*BN28</f>
        <v>0</v>
      </c>
      <c r="BQ28" s="64" t="str">
        <f aca="true">IF(BN28&lt;&gt;0,OFFSET(BP$56,0,5*$C28,1,1),"")</f>
        <v/>
      </c>
      <c r="BR28" s="65"/>
      <c r="BS28" s="63"/>
      <c r="BT28" s="16"/>
      <c r="BU28" s="29" t="n">
        <f aca="false">$D28*BS28</f>
        <v>0</v>
      </c>
      <c r="BV28" s="64" t="str">
        <f aca="true">IF(BS28&lt;&gt;0,OFFSET(BU$56,0,5*$C28,1,1),"")</f>
        <v/>
      </c>
      <c r="BW28" s="65"/>
      <c r="BX28" s="63"/>
      <c r="BY28" s="16"/>
      <c r="BZ28" s="29" t="n">
        <f aca="false">$D28*BX28</f>
        <v>0</v>
      </c>
      <c r="CA28" s="64" t="str">
        <f aca="true">IF(BX28&lt;&gt;0,OFFSET(BZ$56,0,5*$C28,1,1),"")</f>
        <v/>
      </c>
      <c r="CB28" s="65"/>
      <c r="CC28" s="63"/>
      <c r="CD28" s="16"/>
      <c r="CE28" s="29" t="n">
        <f aca="false">$D28*CC28</f>
        <v>0</v>
      </c>
      <c r="CF28" s="64" t="str">
        <f aca="true">IF(CC28&lt;&gt;0,OFFSET(CE$56,0,5*$C28,1,1),"")</f>
        <v/>
      </c>
      <c r="CG28" s="65"/>
      <c r="CH28" s="63"/>
      <c r="CI28" s="16"/>
      <c r="CJ28" s="29" t="n">
        <f aca="false">$D28*CH28</f>
        <v>0</v>
      </c>
      <c r="CK28" s="64" t="str">
        <f aca="true">IF(CH28&lt;&gt;0,OFFSET(CJ$56,0,5*$C28,1,1),"")</f>
        <v/>
      </c>
      <c r="CL28" s="65"/>
      <c r="CM28" s="63"/>
      <c r="CN28" s="16"/>
      <c r="CO28" s="29" t="n">
        <f aca="false">$D28*CM28</f>
        <v>0</v>
      </c>
      <c r="CP28" s="64" t="str">
        <f aca="true">IF(CM28&lt;&gt;0,OFFSET(CO$56,0,5*$C28,1,1),"")</f>
        <v/>
      </c>
      <c r="CQ28" s="65"/>
      <c r="CR28" s="63"/>
      <c r="CS28" s="16"/>
      <c r="CT28" s="29" t="n">
        <f aca="false">$D28*CR28</f>
        <v>0</v>
      </c>
      <c r="CU28" s="64" t="str">
        <f aca="true">IF(CR28&lt;&gt;0,OFFSET(CT$56,0,5*$C28,1,1),"")</f>
        <v/>
      </c>
      <c r="CV28" s="65"/>
      <c r="CW28" s="72"/>
      <c r="CX28" s="16"/>
      <c r="CY28" s="71"/>
      <c r="CZ28" s="73"/>
      <c r="DA28" s="65"/>
      <c r="DB28" s="72"/>
      <c r="DC28" s="16"/>
      <c r="DD28" s="71"/>
      <c r="DE28" s="73"/>
      <c r="DF28" s="65"/>
    </row>
    <row r="29" customFormat="false" ht="13.5" hidden="false" customHeight="false" outlineLevel="0" collapsed="false">
      <c r="A29" s="52" t="n">
        <v>2</v>
      </c>
      <c r="B29" s="52" t="s">
        <v>56</v>
      </c>
      <c r="C29" s="52" t="n">
        <v>2</v>
      </c>
      <c r="D29" s="52" t="n">
        <v>12</v>
      </c>
      <c r="E29" s="53" t="n">
        <v>0</v>
      </c>
      <c r="F29" s="76"/>
      <c r="G29" s="41"/>
      <c r="H29" s="77"/>
      <c r="I29" s="41"/>
      <c r="J29" s="57"/>
      <c r="K29" s="76"/>
      <c r="L29" s="41"/>
      <c r="M29" s="77"/>
      <c r="N29" s="41"/>
      <c r="O29" s="57"/>
      <c r="P29" s="54"/>
      <c r="Q29" s="41"/>
      <c r="R29" s="42" t="n">
        <f aca="false">$D29*P29</f>
        <v>0</v>
      </c>
      <c r="S29" s="56" t="str">
        <f aca="true">IF(P29&lt;&gt;0,OFFSET(R$56,0,5*$C29,1,1),"")</f>
        <v/>
      </c>
      <c r="T29" s="57"/>
      <c r="U29" s="54"/>
      <c r="V29" s="41"/>
      <c r="W29" s="42" t="n">
        <f aca="false">$D29*U29</f>
        <v>0</v>
      </c>
      <c r="X29" s="56" t="str">
        <f aca="true">IF(U29&lt;&gt;0,OFFSET(W$56,0,5*$C29,1,1),"")</f>
        <v/>
      </c>
      <c r="Y29" s="57"/>
      <c r="Z29" s="54"/>
      <c r="AA29" s="41"/>
      <c r="AB29" s="42" t="n">
        <f aca="false">$D29*Z29</f>
        <v>0</v>
      </c>
      <c r="AC29" s="56" t="str">
        <f aca="true">IF(Z29&lt;&gt;0,OFFSET(AB$56,0,5*$C29,1,1),"")</f>
        <v/>
      </c>
      <c r="AD29" s="57"/>
      <c r="AE29" s="54"/>
      <c r="AF29" s="41"/>
      <c r="AG29" s="42" t="n">
        <f aca="false">$D29*AE29</f>
        <v>0</v>
      </c>
      <c r="AH29" s="56" t="str">
        <f aca="true">IF(AE29&lt;&gt;0,OFFSET(AG$56,0,5*$C29,1,1),"")</f>
        <v/>
      </c>
      <c r="AI29" s="57"/>
      <c r="AJ29" s="54"/>
      <c r="AK29" s="41"/>
      <c r="AL29" s="42" t="n">
        <f aca="false">$D29*AJ29</f>
        <v>0</v>
      </c>
      <c r="AM29" s="56" t="str">
        <f aca="true">IF(AJ29&lt;&gt;0,OFFSET(AL$56,0,5*$C29,1,1),"")</f>
        <v/>
      </c>
      <c r="AN29" s="57"/>
      <c r="AO29" s="54"/>
      <c r="AP29" s="41"/>
      <c r="AQ29" s="42" t="n">
        <f aca="false">$D29*AO29</f>
        <v>0</v>
      </c>
      <c r="AR29" s="56" t="str">
        <f aca="true">IF(AO29&lt;&gt;0,OFFSET(AQ$56,0,5*$C29,1,1),"")</f>
        <v/>
      </c>
      <c r="AS29" s="57"/>
      <c r="AT29" s="54"/>
      <c r="AU29" s="41"/>
      <c r="AV29" s="42" t="n">
        <f aca="false">$D29*AT29</f>
        <v>0</v>
      </c>
      <c r="AW29" s="56" t="str">
        <f aca="true">IF(AT29&lt;&gt;0,OFFSET(AV$56,0,5*$C29,1,1),"")</f>
        <v/>
      </c>
      <c r="AX29" s="57"/>
      <c r="AY29" s="54"/>
      <c r="AZ29" s="41"/>
      <c r="BA29" s="42" t="n">
        <f aca="false">$D29*AY29</f>
        <v>0</v>
      </c>
      <c r="BB29" s="56" t="str">
        <f aca="true">IF(AY29&lt;&gt;0,OFFSET(BA$56,0,5*$C29,1,1),"")</f>
        <v/>
      </c>
      <c r="BC29" s="57"/>
      <c r="BD29" s="54"/>
      <c r="BE29" s="41"/>
      <c r="BF29" s="42" t="n">
        <f aca="false">$D29*BD29</f>
        <v>0</v>
      </c>
      <c r="BG29" s="56" t="str">
        <f aca="true">IF(BD29&lt;&gt;0,OFFSET(BF$56,0,5*$C29,1,1),"")</f>
        <v/>
      </c>
      <c r="BH29" s="57"/>
      <c r="BI29" s="54"/>
      <c r="BJ29" s="41"/>
      <c r="BK29" s="42" t="n">
        <f aca="false">$D29*BI29</f>
        <v>0</v>
      </c>
      <c r="BL29" s="56" t="str">
        <f aca="true">IF(BI29&lt;&gt;0,OFFSET(BK$56,0,5*$C29,1,1),"")</f>
        <v/>
      </c>
      <c r="BM29" s="57"/>
      <c r="BN29" s="54"/>
      <c r="BO29" s="41"/>
      <c r="BP29" s="42" t="n">
        <f aca="false">$D29*BN29</f>
        <v>0</v>
      </c>
      <c r="BQ29" s="56" t="str">
        <f aca="true">IF(BN29&lt;&gt;0,OFFSET(BP$56,0,5*$C29,1,1),"")</f>
        <v/>
      </c>
      <c r="BR29" s="57"/>
      <c r="BS29" s="54"/>
      <c r="BT29" s="41"/>
      <c r="BU29" s="42" t="n">
        <f aca="false">$D29*BS29</f>
        <v>0</v>
      </c>
      <c r="BV29" s="56" t="str">
        <f aca="true">IF(BS29&lt;&gt;0,OFFSET(BU$56,0,5*$C29,1,1),"")</f>
        <v/>
      </c>
      <c r="BW29" s="57"/>
      <c r="BX29" s="54"/>
      <c r="BY29" s="41"/>
      <c r="BZ29" s="42" t="n">
        <f aca="false">$D29*BX29</f>
        <v>0</v>
      </c>
      <c r="CA29" s="56" t="str">
        <f aca="true">IF(BX29&lt;&gt;0,OFFSET(BZ$56,0,5*$C29,1,1),"")</f>
        <v/>
      </c>
      <c r="CB29" s="57"/>
      <c r="CC29" s="54"/>
      <c r="CD29" s="41"/>
      <c r="CE29" s="42" t="n">
        <f aca="false">$D29*CC29</f>
        <v>0</v>
      </c>
      <c r="CF29" s="56" t="str">
        <f aca="true">IF(CC29&lt;&gt;0,OFFSET(CE$56,0,5*$C29,1,1),"")</f>
        <v/>
      </c>
      <c r="CG29" s="57"/>
      <c r="CH29" s="54"/>
      <c r="CI29" s="41"/>
      <c r="CJ29" s="42" t="n">
        <f aca="false">$D29*CH29</f>
        <v>0</v>
      </c>
      <c r="CK29" s="56" t="str">
        <f aca="true">IF(CH29&lt;&gt;0,OFFSET(CJ$56,0,5*$C29,1,1),"")</f>
        <v/>
      </c>
      <c r="CL29" s="57"/>
      <c r="CM29" s="54"/>
      <c r="CN29" s="41"/>
      <c r="CO29" s="42" t="n">
        <f aca="false">$D29*CM29</f>
        <v>0</v>
      </c>
      <c r="CP29" s="56" t="str">
        <f aca="true">IF(CM29&lt;&gt;0,OFFSET(CO$56,0,5*$C29,1,1),"")</f>
        <v/>
      </c>
      <c r="CQ29" s="57"/>
      <c r="CR29" s="54"/>
      <c r="CS29" s="41"/>
      <c r="CT29" s="42" t="n">
        <f aca="false">$D29*CR29</f>
        <v>0</v>
      </c>
      <c r="CU29" s="56" t="str">
        <f aca="true">IF(CR29&lt;&gt;0,OFFSET(CT$56,0,5*$C29,1,1),"")</f>
        <v/>
      </c>
      <c r="CV29" s="57"/>
      <c r="CW29" s="78"/>
      <c r="CX29" s="41"/>
      <c r="CY29" s="77"/>
      <c r="CZ29" s="79"/>
      <c r="DA29" s="57"/>
      <c r="DB29" s="78"/>
      <c r="DC29" s="41"/>
      <c r="DD29" s="77"/>
      <c r="DE29" s="79"/>
      <c r="DF29" s="57"/>
    </row>
    <row r="30" customFormat="false" ht="12.75" hidden="false" customHeight="false" outlineLevel="0" collapsed="false">
      <c r="A30" s="80" t="n">
        <v>4</v>
      </c>
      <c r="B30" s="32" t="s">
        <v>57</v>
      </c>
      <c r="C30" s="32" t="n">
        <v>1</v>
      </c>
      <c r="D30" s="32" t="n">
        <v>8</v>
      </c>
      <c r="E30" s="81" t="n">
        <v>1</v>
      </c>
      <c r="F30" s="82"/>
      <c r="G30" s="16"/>
      <c r="H30" s="29" t="n">
        <f aca="false">$D30*F30</f>
        <v>0</v>
      </c>
      <c r="I30" s="64" t="str">
        <f aca="true">IF(F30&lt;&gt;0,OFFSET(H$56,0,5*$C30,1,1),"")</f>
        <v/>
      </c>
      <c r="J30" s="65"/>
      <c r="K30" s="82"/>
      <c r="L30" s="16"/>
      <c r="M30" s="29" t="n">
        <f aca="false">$D30*K30</f>
        <v>0</v>
      </c>
      <c r="N30" s="64" t="str">
        <f aca="true">IF(K30&lt;&gt;0,OFFSET(M$56,0,5*$C30,1,1),"")</f>
        <v/>
      </c>
      <c r="O30" s="65"/>
      <c r="P30" s="82"/>
      <c r="Q30" s="16"/>
      <c r="R30" s="29" t="n">
        <f aca="false">$D30*P30</f>
        <v>0</v>
      </c>
      <c r="S30" s="64" t="str">
        <f aca="true">IF(P30&lt;&gt;0,OFFSET(R$56,0,5*$C30,1,1),"")</f>
        <v/>
      </c>
      <c r="T30" s="65"/>
      <c r="U30" s="82"/>
      <c r="V30" s="16"/>
      <c r="W30" s="29" t="n">
        <f aca="false">$D30*U30</f>
        <v>0</v>
      </c>
      <c r="X30" s="64" t="str">
        <f aca="true">IF(U30&lt;&gt;0,OFFSET(W$56,0,5*$C30,1,1),"")</f>
        <v/>
      </c>
      <c r="Y30" s="65"/>
      <c r="Z30" s="82"/>
      <c r="AA30" s="16"/>
      <c r="AB30" s="29" t="n">
        <f aca="false">$D30*Z30</f>
        <v>0</v>
      </c>
      <c r="AC30" s="64" t="str">
        <f aca="true">IF(Z30&lt;&gt;0,OFFSET(AB$56,0,5*$C30,1,1),"")</f>
        <v/>
      </c>
      <c r="AD30" s="65"/>
      <c r="AE30" s="82"/>
      <c r="AF30" s="16"/>
      <c r="AG30" s="29" t="n">
        <f aca="false">$D30*AE30</f>
        <v>0</v>
      </c>
      <c r="AH30" s="64" t="str">
        <f aca="true">IF(AE30&lt;&gt;0,OFFSET(AG$56,0,5*$C30,1,1),"")</f>
        <v/>
      </c>
      <c r="AI30" s="65"/>
      <c r="AJ30" s="82"/>
      <c r="AK30" s="16"/>
      <c r="AL30" s="29" t="n">
        <f aca="false">$D30*AJ30</f>
        <v>0</v>
      </c>
      <c r="AM30" s="64" t="str">
        <f aca="true">IF(AJ30&lt;&gt;0,OFFSET(AL$56,0,5*$C30,1,1),"")</f>
        <v/>
      </c>
      <c r="AN30" s="65"/>
      <c r="AO30" s="82"/>
      <c r="AP30" s="16"/>
      <c r="AQ30" s="29" t="n">
        <f aca="false">$D30*AO30</f>
        <v>0</v>
      </c>
      <c r="AR30" s="64" t="str">
        <f aca="true">IF(AO30&lt;&gt;0,OFFSET(AQ$56,0,5*$C30,1,1),"")</f>
        <v/>
      </c>
      <c r="AS30" s="65"/>
      <c r="AT30" s="82"/>
      <c r="AU30" s="16"/>
      <c r="AV30" s="29" t="n">
        <f aca="false">$D30*AT30</f>
        <v>0</v>
      </c>
      <c r="AW30" s="64" t="str">
        <f aca="true">IF(AT30&lt;&gt;0,OFFSET(AV$56,0,5*$C30,1,1),"")</f>
        <v/>
      </c>
      <c r="AX30" s="65"/>
      <c r="AY30" s="82"/>
      <c r="AZ30" s="16"/>
      <c r="BA30" s="29" t="n">
        <f aca="false">$D30*AY30</f>
        <v>0</v>
      </c>
      <c r="BB30" s="64" t="str">
        <f aca="true">IF(AY30&lt;&gt;0,OFFSET(BA$56,0,5*$C30,1,1),"")</f>
        <v/>
      </c>
      <c r="BC30" s="65"/>
      <c r="BD30" s="82"/>
      <c r="BE30" s="16"/>
      <c r="BF30" s="29" t="n">
        <f aca="false">$D30*BD30</f>
        <v>0</v>
      </c>
      <c r="BG30" s="64" t="str">
        <f aca="true">IF(BD30&lt;&gt;0,OFFSET(BF$56,0,5*$C30,1,1),"")</f>
        <v/>
      </c>
      <c r="BH30" s="65"/>
      <c r="BI30" s="82"/>
      <c r="BJ30" s="16"/>
      <c r="BK30" s="29" t="n">
        <f aca="false">$D30*BI30</f>
        <v>0</v>
      </c>
      <c r="BL30" s="64" t="str">
        <f aca="true">IF(BI30&lt;&gt;0,OFFSET(BK$56,0,5*$C30,1,1),"")</f>
        <v/>
      </c>
      <c r="BM30" s="65"/>
      <c r="BN30" s="82"/>
      <c r="BO30" s="16"/>
      <c r="BP30" s="29" t="n">
        <f aca="false">$D30*BN30</f>
        <v>0</v>
      </c>
      <c r="BQ30" s="64" t="str">
        <f aca="true">IF(BN30&lt;&gt;0,OFFSET(BP$56,0,5*$C30,1,1),"")</f>
        <v/>
      </c>
      <c r="BR30" s="65"/>
      <c r="BS30" s="63"/>
      <c r="BT30" s="16"/>
      <c r="BU30" s="29" t="n">
        <f aca="false">$D30*BS30</f>
        <v>0</v>
      </c>
      <c r="BV30" s="64" t="str">
        <f aca="true">IF(BS30&lt;&gt;0,OFFSET(BU$56,0,5*$C30,1,1),"")</f>
        <v/>
      </c>
      <c r="BW30" s="65"/>
      <c r="BX30" s="82"/>
      <c r="BY30" s="16"/>
      <c r="BZ30" s="29" t="n">
        <f aca="false">$D30*BX30</f>
        <v>0</v>
      </c>
      <c r="CA30" s="64" t="str">
        <f aca="true">IF(BX30&lt;&gt;0,OFFSET(BZ$56,0,5*$C30,1,1),"")</f>
        <v/>
      </c>
      <c r="CB30" s="65"/>
      <c r="CC30" s="82"/>
      <c r="CD30" s="16"/>
      <c r="CE30" s="29" t="n">
        <f aca="false">$D30*CC30</f>
        <v>0</v>
      </c>
      <c r="CF30" s="64" t="str">
        <f aca="true">IF(CC30&lt;&gt;0,OFFSET(CE$56,0,5*$C30,1,1),"")</f>
        <v/>
      </c>
      <c r="CG30" s="65"/>
      <c r="CH30" s="82"/>
      <c r="CI30" s="16"/>
      <c r="CJ30" s="29" t="n">
        <f aca="false">$D30*CH30</f>
        <v>0</v>
      </c>
      <c r="CK30" s="64" t="str">
        <f aca="true">IF(CH30&lt;&gt;0,OFFSET(CJ$56,0,5*$C30,1,1),"")</f>
        <v/>
      </c>
      <c r="CL30" s="65"/>
      <c r="CM30" s="82"/>
      <c r="CN30" s="16"/>
      <c r="CO30" s="29" t="n">
        <f aca="false">$D30*CM30</f>
        <v>0</v>
      </c>
      <c r="CP30" s="64" t="str">
        <f aca="true">IF(CM30&lt;&gt;0,OFFSET(CO$56,0,5*$C30,1,1),"")</f>
        <v/>
      </c>
      <c r="CQ30" s="65"/>
      <c r="CR30" s="82"/>
      <c r="CS30" s="16"/>
      <c r="CT30" s="29" t="n">
        <f aca="false">$D30*CR30</f>
        <v>0</v>
      </c>
      <c r="CU30" s="64" t="str">
        <f aca="true">IF(CR30&lt;&gt;0,OFFSET(CT$56,0,5*$C30,1,1),"")</f>
        <v/>
      </c>
      <c r="CV30" s="65"/>
      <c r="CW30" s="82"/>
      <c r="CX30" s="16"/>
      <c r="CY30" s="29" t="n">
        <f aca="false">$D30*CW30</f>
        <v>0</v>
      </c>
      <c r="CZ30" s="64" t="str">
        <f aca="true">IF(CW30&lt;&gt;0,OFFSET(CY$56,0,5*$C30,1,1),"")</f>
        <v/>
      </c>
      <c r="DA30" s="65"/>
      <c r="DB30" s="72"/>
      <c r="DC30" s="16"/>
      <c r="DD30" s="71"/>
      <c r="DE30" s="73"/>
      <c r="DF30" s="65"/>
    </row>
    <row r="31" customFormat="false" ht="12.75" hidden="false" customHeight="false" outlineLevel="0" collapsed="false">
      <c r="A31" s="80" t="n">
        <v>3</v>
      </c>
      <c r="B31" s="74" t="s">
        <v>58</v>
      </c>
      <c r="C31" s="74" t="n">
        <v>1</v>
      </c>
      <c r="D31" s="74" t="n">
        <v>12</v>
      </c>
      <c r="E31" s="83" t="n">
        <v>1</v>
      </c>
      <c r="F31" s="84"/>
      <c r="G31" s="16"/>
      <c r="H31" s="71"/>
      <c r="I31" s="16"/>
      <c r="J31" s="65"/>
      <c r="K31" s="84"/>
      <c r="L31" s="16"/>
      <c r="M31" s="71"/>
      <c r="N31" s="16"/>
      <c r="O31" s="65"/>
      <c r="P31" s="63"/>
      <c r="Q31" s="16"/>
      <c r="R31" s="29" t="n">
        <f aca="false">$D31*P31</f>
        <v>0</v>
      </c>
      <c r="S31" s="64" t="str">
        <f aca="true">IF(P31&lt;&gt;0,OFFSET(R$56,0,5*$C31,1,1),"")</f>
        <v/>
      </c>
      <c r="T31" s="65"/>
      <c r="U31" s="63"/>
      <c r="V31" s="16"/>
      <c r="W31" s="29" t="n">
        <f aca="false">$D31*U31</f>
        <v>0</v>
      </c>
      <c r="X31" s="64" t="str">
        <f aca="true">IF(U31&lt;&gt;0,OFFSET(W$56,0,5*$C31,1,1),"")</f>
        <v/>
      </c>
      <c r="Y31" s="65"/>
      <c r="Z31" s="63"/>
      <c r="AA31" s="16"/>
      <c r="AB31" s="29" t="n">
        <f aca="false">$D31*Z31</f>
        <v>0</v>
      </c>
      <c r="AC31" s="64" t="str">
        <f aca="true">IF(Z31&lt;&gt;0,OFFSET(AB$56,0,5*$C31,1,1),"")</f>
        <v/>
      </c>
      <c r="AD31" s="65"/>
      <c r="AE31" s="63"/>
      <c r="AF31" s="16"/>
      <c r="AG31" s="29" t="n">
        <f aca="false">$D31*AE31</f>
        <v>0</v>
      </c>
      <c r="AH31" s="64" t="str">
        <f aca="true">IF(AE31&lt;&gt;0,OFFSET(AG$56,0,5*$C31,1,1),"")</f>
        <v/>
      </c>
      <c r="AI31" s="65"/>
      <c r="AJ31" s="63"/>
      <c r="AK31" s="16"/>
      <c r="AL31" s="29" t="n">
        <f aca="false">$D31*AJ31</f>
        <v>0</v>
      </c>
      <c r="AM31" s="64" t="str">
        <f aca="true">IF(AJ31&lt;&gt;0,OFFSET(AL$56,0,5*$C31,1,1),"")</f>
        <v/>
      </c>
      <c r="AN31" s="65"/>
      <c r="AO31" s="63"/>
      <c r="AP31" s="16"/>
      <c r="AQ31" s="29" t="n">
        <f aca="false">$D31*AO31</f>
        <v>0</v>
      </c>
      <c r="AR31" s="64" t="str">
        <f aca="true">IF(AO31&lt;&gt;0,OFFSET(AQ$56,0,5*$C31,1,1),"")</f>
        <v/>
      </c>
      <c r="AS31" s="65"/>
      <c r="AT31" s="63"/>
      <c r="AU31" s="16"/>
      <c r="AV31" s="29" t="n">
        <f aca="false">$D31*AT31</f>
        <v>0</v>
      </c>
      <c r="AW31" s="64" t="str">
        <f aca="true">IF(AT31&lt;&gt;0,OFFSET(AV$56,0,5*$C31,1,1),"")</f>
        <v/>
      </c>
      <c r="AX31" s="65"/>
      <c r="AY31" s="63"/>
      <c r="AZ31" s="16"/>
      <c r="BA31" s="29" t="n">
        <f aca="false">$D31*AY31</f>
        <v>0</v>
      </c>
      <c r="BB31" s="64" t="str">
        <f aca="true">IF(AY31&lt;&gt;0,OFFSET(BA$56,0,5*$C31,1,1),"")</f>
        <v/>
      </c>
      <c r="BC31" s="65"/>
      <c r="BD31" s="63"/>
      <c r="BE31" s="16"/>
      <c r="BF31" s="29" t="n">
        <f aca="false">$D31*BD31</f>
        <v>0</v>
      </c>
      <c r="BG31" s="64" t="str">
        <f aca="true">IF(BD31&lt;&gt;0,OFFSET(BF$56,0,5*$C31,1,1),"")</f>
        <v/>
      </c>
      <c r="BH31" s="65"/>
      <c r="BI31" s="63"/>
      <c r="BJ31" s="16"/>
      <c r="BK31" s="29" t="n">
        <f aca="false">$D31*BI31</f>
        <v>0</v>
      </c>
      <c r="BL31" s="64" t="str">
        <f aca="true">IF(BI31&lt;&gt;0,OFFSET(BK$56,0,5*$C31,1,1),"")</f>
        <v/>
      </c>
      <c r="BM31" s="65"/>
      <c r="BN31" s="63"/>
      <c r="BO31" s="16"/>
      <c r="BP31" s="29" t="n">
        <f aca="false">$D31*BN31</f>
        <v>0</v>
      </c>
      <c r="BQ31" s="64" t="str">
        <f aca="true">IF(BN31&lt;&gt;0,OFFSET(BP$56,0,5*$C31,1,1),"")</f>
        <v/>
      </c>
      <c r="BR31" s="65"/>
      <c r="BS31" s="63"/>
      <c r="BT31" s="16"/>
      <c r="BU31" s="29" t="n">
        <f aca="false">$D31*BS31</f>
        <v>0</v>
      </c>
      <c r="BV31" s="64" t="str">
        <f aca="true">IF(BS31&lt;&gt;0,OFFSET(BU$56,0,5*$C31,1,1),"")</f>
        <v/>
      </c>
      <c r="BW31" s="65"/>
      <c r="BX31" s="63"/>
      <c r="BY31" s="16"/>
      <c r="BZ31" s="29" t="n">
        <f aca="false">$D31*BX31</f>
        <v>0</v>
      </c>
      <c r="CA31" s="64" t="str">
        <f aca="true">IF(BX31&lt;&gt;0,OFFSET(BZ$56,0,5*$C31,1,1),"")</f>
        <v/>
      </c>
      <c r="CB31" s="65"/>
      <c r="CC31" s="63"/>
      <c r="CD31" s="16"/>
      <c r="CE31" s="29" t="n">
        <f aca="false">$D31*CC31</f>
        <v>0</v>
      </c>
      <c r="CF31" s="64" t="str">
        <f aca="true">IF(CC31&lt;&gt;0,OFFSET(CE$56,0,5*$C31,1,1),"")</f>
        <v/>
      </c>
      <c r="CG31" s="65"/>
      <c r="CH31" s="63"/>
      <c r="CI31" s="16"/>
      <c r="CJ31" s="29" t="n">
        <f aca="false">$D31*CH31</f>
        <v>0</v>
      </c>
      <c r="CK31" s="64" t="str">
        <f aca="true">IF(CH31&lt;&gt;0,OFFSET(CJ$56,0,5*$C31,1,1),"")</f>
        <v/>
      </c>
      <c r="CL31" s="65"/>
      <c r="CM31" s="63"/>
      <c r="CN31" s="16"/>
      <c r="CO31" s="29" t="n">
        <f aca="false">$D31*CM31</f>
        <v>0</v>
      </c>
      <c r="CP31" s="64" t="str">
        <f aca="true">IF(CM31&lt;&gt;0,OFFSET(CO$56,0,5*$C31,1,1),"")</f>
        <v/>
      </c>
      <c r="CQ31" s="65"/>
      <c r="CR31" s="63"/>
      <c r="CS31" s="16"/>
      <c r="CT31" s="29" t="n">
        <f aca="false">$D31*CR31</f>
        <v>0</v>
      </c>
      <c r="CU31" s="64" t="str">
        <f aca="true">IF(CR31&lt;&gt;0,OFFSET(CT$56,0,5*$C31,1,1),"")</f>
        <v/>
      </c>
      <c r="CV31" s="65"/>
      <c r="CW31" s="63"/>
      <c r="CX31" s="16"/>
      <c r="CY31" s="29" t="n">
        <f aca="false">$D31*CW31</f>
        <v>0</v>
      </c>
      <c r="CZ31" s="64" t="str">
        <f aca="true">IF(CW31&lt;&gt;0,OFFSET(CY$56,0,5*$C31,1,1),"")</f>
        <v/>
      </c>
      <c r="DA31" s="65"/>
      <c r="DB31" s="72"/>
      <c r="DC31" s="16"/>
      <c r="DD31" s="71"/>
      <c r="DE31" s="73"/>
      <c r="DF31" s="65"/>
    </row>
    <row r="32" customFormat="false" ht="12.75" hidden="false" customHeight="false" outlineLevel="0" collapsed="false">
      <c r="A32" s="80" t="n">
        <v>2</v>
      </c>
      <c r="B32" s="74" t="s">
        <v>59</v>
      </c>
      <c r="C32" s="74" t="n">
        <v>3</v>
      </c>
      <c r="D32" s="74" t="n">
        <v>24</v>
      </c>
      <c r="E32" s="83" t="n">
        <v>2</v>
      </c>
      <c r="F32" s="84"/>
      <c r="G32" s="16"/>
      <c r="H32" s="71"/>
      <c r="I32" s="16"/>
      <c r="J32" s="65"/>
      <c r="K32" s="84"/>
      <c r="L32" s="16"/>
      <c r="M32" s="71"/>
      <c r="N32" s="16"/>
      <c r="O32" s="65"/>
      <c r="P32" s="63"/>
      <c r="Q32" s="16"/>
      <c r="R32" s="29" t="n">
        <f aca="false">$D32*P32</f>
        <v>0</v>
      </c>
      <c r="S32" s="64" t="str">
        <f aca="true">IF(P32&lt;&gt;0,OFFSET(R$56,0,5*$C32,1,1),"")</f>
        <v/>
      </c>
      <c r="T32" s="65"/>
      <c r="U32" s="63"/>
      <c r="V32" s="16"/>
      <c r="W32" s="29" t="n">
        <f aca="false">$D32*U32</f>
        <v>0</v>
      </c>
      <c r="X32" s="64" t="str">
        <f aca="true">IF(U32&lt;&gt;0,OFFSET(W$56,0,5*$C32,1,1),"")</f>
        <v/>
      </c>
      <c r="Y32" s="65"/>
      <c r="Z32" s="63"/>
      <c r="AA32" s="16"/>
      <c r="AB32" s="29" t="n">
        <f aca="false">$D32*Z32</f>
        <v>0</v>
      </c>
      <c r="AC32" s="64" t="str">
        <f aca="true">IF(Z32&lt;&gt;0,OFFSET(AB$56,0,5*$C32,1,1),"")</f>
        <v/>
      </c>
      <c r="AD32" s="65"/>
      <c r="AE32" s="63"/>
      <c r="AF32" s="16"/>
      <c r="AG32" s="29" t="n">
        <f aca="false">$D32*AE32</f>
        <v>0</v>
      </c>
      <c r="AH32" s="64" t="str">
        <f aca="true">IF(AE32&lt;&gt;0,OFFSET(AG$56,0,5*$C32,1,1),"")</f>
        <v/>
      </c>
      <c r="AI32" s="65"/>
      <c r="AJ32" s="63"/>
      <c r="AK32" s="16"/>
      <c r="AL32" s="29" t="n">
        <f aca="false">$D32*AJ32</f>
        <v>0</v>
      </c>
      <c r="AM32" s="64" t="str">
        <f aca="true">IF(AJ32&lt;&gt;0,OFFSET(AL$56,0,5*$C32,1,1),"")</f>
        <v/>
      </c>
      <c r="AN32" s="65"/>
      <c r="AO32" s="63"/>
      <c r="AP32" s="16"/>
      <c r="AQ32" s="29" t="n">
        <f aca="false">$D32*AO32</f>
        <v>0</v>
      </c>
      <c r="AR32" s="64" t="str">
        <f aca="true">IF(AO32&lt;&gt;0,OFFSET(AQ$56,0,5*$C32,1,1),"")</f>
        <v/>
      </c>
      <c r="AS32" s="65"/>
      <c r="AT32" s="63"/>
      <c r="AU32" s="16"/>
      <c r="AV32" s="29" t="n">
        <f aca="false">$D32*AT32</f>
        <v>0</v>
      </c>
      <c r="AW32" s="64" t="str">
        <f aca="true">IF(AT32&lt;&gt;0,OFFSET(AV$56,0,5*$C32,1,1),"")</f>
        <v/>
      </c>
      <c r="AX32" s="65"/>
      <c r="AY32" s="63"/>
      <c r="AZ32" s="16"/>
      <c r="BA32" s="29" t="n">
        <f aca="false">$D32*AY32</f>
        <v>0</v>
      </c>
      <c r="BB32" s="64" t="str">
        <f aca="true">IF(AY32&lt;&gt;0,OFFSET(BA$56,0,5*$C32,1,1),"")</f>
        <v/>
      </c>
      <c r="BC32" s="65"/>
      <c r="BD32" s="63"/>
      <c r="BE32" s="16"/>
      <c r="BF32" s="29" t="n">
        <f aca="false">$D32*BD32</f>
        <v>0</v>
      </c>
      <c r="BG32" s="64" t="str">
        <f aca="true">IF(BD32&lt;&gt;0,OFFSET(BF$56,0,5*$C32,1,1),"")</f>
        <v/>
      </c>
      <c r="BH32" s="65"/>
      <c r="BI32" s="63"/>
      <c r="BJ32" s="16"/>
      <c r="BK32" s="29" t="n">
        <f aca="false">$D32*BI32</f>
        <v>0</v>
      </c>
      <c r="BL32" s="64" t="str">
        <f aca="true">IF(BI32&lt;&gt;0,OFFSET(BK$56,0,5*$C32,1,1),"")</f>
        <v/>
      </c>
      <c r="BM32" s="65"/>
      <c r="BN32" s="63"/>
      <c r="BO32" s="16"/>
      <c r="BP32" s="29" t="n">
        <f aca="false">$D32*BN32</f>
        <v>0</v>
      </c>
      <c r="BQ32" s="64" t="str">
        <f aca="true">IF(BN32&lt;&gt;0,OFFSET(BP$56,0,5*$C32,1,1),"")</f>
        <v/>
      </c>
      <c r="BR32" s="65"/>
      <c r="BS32" s="63"/>
      <c r="BT32" s="16"/>
      <c r="BU32" s="29" t="n">
        <f aca="false">$D32*BS32</f>
        <v>0</v>
      </c>
      <c r="BV32" s="64" t="str">
        <f aca="true">IF(BS32&lt;&gt;0,OFFSET(BU$56,0,5*$C32,1,1),"")</f>
        <v/>
      </c>
      <c r="BW32" s="65"/>
      <c r="BX32" s="63"/>
      <c r="BY32" s="16"/>
      <c r="BZ32" s="29" t="n">
        <f aca="false">$D32*BX32</f>
        <v>0</v>
      </c>
      <c r="CA32" s="64" t="str">
        <f aca="true">IF(BX32&lt;&gt;0,OFFSET(BZ$56,0,5*$C32,1,1),"")</f>
        <v/>
      </c>
      <c r="CB32" s="65"/>
      <c r="CC32" s="63"/>
      <c r="CD32" s="16"/>
      <c r="CE32" s="29" t="n">
        <f aca="false">$D32*CC32</f>
        <v>0</v>
      </c>
      <c r="CF32" s="64" t="str">
        <f aca="true">IF(CC32&lt;&gt;0,OFFSET(CE$56,0,5*$C32,1,1),"")</f>
        <v/>
      </c>
      <c r="CG32" s="65"/>
      <c r="CH32" s="63"/>
      <c r="CI32" s="16"/>
      <c r="CJ32" s="29" t="n">
        <f aca="false">$D32*CH32</f>
        <v>0</v>
      </c>
      <c r="CK32" s="64" t="str">
        <f aca="true">IF(CH32&lt;&gt;0,OFFSET(CJ$56,0,5*$C32,1,1),"")</f>
        <v/>
      </c>
      <c r="CL32" s="65"/>
      <c r="CM32" s="63"/>
      <c r="CN32" s="16"/>
      <c r="CO32" s="29" t="n">
        <f aca="false">$D32*CM32</f>
        <v>0</v>
      </c>
      <c r="CP32" s="64" t="str">
        <f aca="true">IF(CM32&lt;&gt;0,OFFSET(CO$56,0,5*$C32,1,1),"")</f>
        <v/>
      </c>
      <c r="CQ32" s="65"/>
      <c r="CR32" s="72"/>
      <c r="CS32" s="16"/>
      <c r="CT32" s="71"/>
      <c r="CU32" s="73"/>
      <c r="CV32" s="65"/>
      <c r="CW32" s="72"/>
      <c r="CX32" s="16"/>
      <c r="CY32" s="71"/>
      <c r="CZ32" s="73"/>
      <c r="DA32" s="65"/>
      <c r="DB32" s="72"/>
      <c r="DC32" s="16"/>
      <c r="DD32" s="71"/>
      <c r="DE32" s="73"/>
      <c r="DF32" s="65"/>
      <c r="EC32" s="0" t="s">
        <v>60</v>
      </c>
    </row>
    <row r="33" customFormat="false" ht="13.5" hidden="false" customHeight="false" outlineLevel="0" collapsed="false">
      <c r="A33" s="52" t="n">
        <v>2</v>
      </c>
      <c r="B33" s="85" t="s">
        <v>61</v>
      </c>
      <c r="C33" s="85" t="n">
        <v>3</v>
      </c>
      <c r="D33" s="85" t="n">
        <v>36</v>
      </c>
      <c r="E33" s="86" t="n">
        <v>3</v>
      </c>
      <c r="F33" s="76"/>
      <c r="G33" s="41"/>
      <c r="H33" s="77"/>
      <c r="I33" s="41"/>
      <c r="J33" s="57"/>
      <c r="K33" s="76"/>
      <c r="L33" s="41"/>
      <c r="M33" s="77"/>
      <c r="N33" s="41"/>
      <c r="O33" s="57"/>
      <c r="P33" s="54"/>
      <c r="Q33" s="41"/>
      <c r="R33" s="42" t="n">
        <f aca="false">$D33*P33</f>
        <v>0</v>
      </c>
      <c r="S33" s="56" t="str">
        <f aca="true">IF(P33&lt;&gt;0,OFFSET(R$56,0,5*$C33,1,1),"")</f>
        <v/>
      </c>
      <c r="T33" s="57"/>
      <c r="U33" s="54"/>
      <c r="V33" s="41"/>
      <c r="W33" s="42" t="n">
        <f aca="false">$D33*U33</f>
        <v>0</v>
      </c>
      <c r="X33" s="56" t="str">
        <f aca="true">IF(U33&lt;&gt;0,OFFSET(W$56,0,5*$C33,1,1),"")</f>
        <v/>
      </c>
      <c r="Y33" s="57"/>
      <c r="Z33" s="54"/>
      <c r="AA33" s="41"/>
      <c r="AB33" s="42" t="n">
        <f aca="false">$D33*Z33</f>
        <v>0</v>
      </c>
      <c r="AC33" s="56" t="str">
        <f aca="true">IF(Z33&lt;&gt;0,OFFSET(AB$56,0,5*$C33,1,1),"")</f>
        <v/>
      </c>
      <c r="AD33" s="57"/>
      <c r="AE33" s="54"/>
      <c r="AF33" s="41"/>
      <c r="AG33" s="42" t="n">
        <f aca="false">$D33*AE33</f>
        <v>0</v>
      </c>
      <c r="AH33" s="56" t="str">
        <f aca="true">IF(AE33&lt;&gt;0,OFFSET(AG$56,0,5*$C33,1,1),"")</f>
        <v/>
      </c>
      <c r="AI33" s="57"/>
      <c r="AJ33" s="54"/>
      <c r="AK33" s="41"/>
      <c r="AL33" s="42" t="n">
        <f aca="false">$D33*AJ33</f>
        <v>0</v>
      </c>
      <c r="AM33" s="56" t="str">
        <f aca="true">IF(AJ33&lt;&gt;0,OFFSET(AL$56,0,5*$C33,1,1),"")</f>
        <v/>
      </c>
      <c r="AN33" s="57"/>
      <c r="AO33" s="54"/>
      <c r="AP33" s="41"/>
      <c r="AQ33" s="42" t="n">
        <f aca="false">$D33*AO33</f>
        <v>0</v>
      </c>
      <c r="AR33" s="56" t="str">
        <f aca="true">IF(AO33&lt;&gt;0,OFFSET(AQ$56,0,5*$C33,1,1),"")</f>
        <v/>
      </c>
      <c r="AS33" s="57"/>
      <c r="AT33" s="54"/>
      <c r="AU33" s="41"/>
      <c r="AV33" s="42" t="n">
        <f aca="false">$D33*AT33</f>
        <v>0</v>
      </c>
      <c r="AW33" s="56" t="str">
        <f aca="true">IF(AT33&lt;&gt;0,OFFSET(AV$56,0,5*$C33,1,1),"")</f>
        <v/>
      </c>
      <c r="AX33" s="57"/>
      <c r="AY33" s="54"/>
      <c r="AZ33" s="41"/>
      <c r="BA33" s="42" t="n">
        <f aca="false">$D33*AY33</f>
        <v>0</v>
      </c>
      <c r="BB33" s="56" t="str">
        <f aca="true">IF(AY33&lt;&gt;0,OFFSET(BA$56,0,5*$C33,1,1),"")</f>
        <v/>
      </c>
      <c r="BC33" s="57"/>
      <c r="BD33" s="54"/>
      <c r="BE33" s="41"/>
      <c r="BF33" s="42" t="n">
        <f aca="false">$D33*BD33</f>
        <v>0</v>
      </c>
      <c r="BG33" s="56" t="str">
        <f aca="true">IF(BD33&lt;&gt;0,OFFSET(BF$56,0,5*$C33,1,1),"")</f>
        <v/>
      </c>
      <c r="BH33" s="57"/>
      <c r="BI33" s="54"/>
      <c r="BJ33" s="41"/>
      <c r="BK33" s="42" t="n">
        <f aca="false">$D33*BI33</f>
        <v>0</v>
      </c>
      <c r="BL33" s="56" t="str">
        <f aca="true">IF(BI33&lt;&gt;0,OFFSET(BK$56,0,5*$C33,1,1),"")</f>
        <v/>
      </c>
      <c r="BM33" s="57"/>
      <c r="BN33" s="54"/>
      <c r="BO33" s="41"/>
      <c r="BP33" s="42" t="n">
        <f aca="false">$D33*BN33</f>
        <v>0</v>
      </c>
      <c r="BQ33" s="56" t="str">
        <f aca="true">IF(BN33&lt;&gt;0,OFFSET(BP$56,0,5*$C33,1,1),"")</f>
        <v/>
      </c>
      <c r="BR33" s="57"/>
      <c r="BS33" s="54"/>
      <c r="BT33" s="41"/>
      <c r="BU33" s="42" t="n">
        <f aca="false">$D33*BS33</f>
        <v>0</v>
      </c>
      <c r="BV33" s="56" t="str">
        <f aca="true">IF(BS33&lt;&gt;0,OFFSET(BU$56,0,5*$C33,1,1),"")</f>
        <v/>
      </c>
      <c r="BW33" s="57"/>
      <c r="BX33" s="54"/>
      <c r="BY33" s="41"/>
      <c r="BZ33" s="42" t="n">
        <f aca="false">$D33*BX33</f>
        <v>0</v>
      </c>
      <c r="CA33" s="56" t="str">
        <f aca="true">IF(BX33&lt;&gt;0,OFFSET(BZ$56,0,5*$C33,1,1),"")</f>
        <v/>
      </c>
      <c r="CB33" s="57"/>
      <c r="CC33" s="54"/>
      <c r="CD33" s="41"/>
      <c r="CE33" s="42" t="n">
        <f aca="false">$D33*CC33</f>
        <v>0</v>
      </c>
      <c r="CF33" s="56" t="str">
        <f aca="true">IF(CC33&lt;&gt;0,OFFSET(CE$56,0,5*$C33,1,1),"")</f>
        <v/>
      </c>
      <c r="CG33" s="57"/>
      <c r="CH33" s="54"/>
      <c r="CI33" s="41"/>
      <c r="CJ33" s="42" t="n">
        <f aca="false">$D33*CH33</f>
        <v>0</v>
      </c>
      <c r="CK33" s="56" t="str">
        <f aca="true">IF(CH33&lt;&gt;0,OFFSET(CJ$56,0,5*$C33,1,1),"")</f>
        <v/>
      </c>
      <c r="CL33" s="57"/>
      <c r="CM33" s="54"/>
      <c r="CN33" s="41"/>
      <c r="CO33" s="42" t="n">
        <f aca="false">$D33*CM33</f>
        <v>0</v>
      </c>
      <c r="CP33" s="56" t="str">
        <f aca="true">IF(CM33&lt;&gt;0,OFFSET(CO$56,0,5*$C33,1,1),"")</f>
        <v/>
      </c>
      <c r="CQ33" s="57"/>
      <c r="CR33" s="78"/>
      <c r="CS33" s="41"/>
      <c r="CT33" s="77"/>
      <c r="CU33" s="79"/>
      <c r="CV33" s="57"/>
      <c r="CW33" s="78"/>
      <c r="CX33" s="41"/>
      <c r="CY33" s="77"/>
      <c r="CZ33" s="79"/>
      <c r="DA33" s="57"/>
      <c r="DB33" s="78"/>
      <c r="DC33" s="41"/>
      <c r="DD33" s="77"/>
      <c r="DE33" s="79"/>
      <c r="DF33" s="57"/>
    </row>
    <row r="34" customFormat="false" ht="12.75" hidden="false" customHeight="false" outlineLevel="0" collapsed="false">
      <c r="A34" s="80" t="n">
        <v>4</v>
      </c>
      <c r="B34" s="32" t="s">
        <v>62</v>
      </c>
      <c r="C34" s="32" t="n">
        <v>2</v>
      </c>
      <c r="D34" s="32" t="n">
        <v>12</v>
      </c>
      <c r="E34" s="62" t="n">
        <v>0</v>
      </c>
      <c r="F34" s="63"/>
      <c r="G34" s="16"/>
      <c r="H34" s="29" t="n">
        <f aca="false">$D34*F34</f>
        <v>0</v>
      </c>
      <c r="I34" s="64" t="str">
        <f aca="true">IF(F34&lt;&gt;0,OFFSET(H$56,0,5*$C34,1,1),"")</f>
        <v/>
      </c>
      <c r="J34" s="65"/>
      <c r="K34" s="63"/>
      <c r="L34" s="16"/>
      <c r="M34" s="29" t="n">
        <f aca="false">$D34*K34</f>
        <v>0</v>
      </c>
      <c r="N34" s="64" t="str">
        <f aca="true">IF(K34&lt;&gt;0,OFFSET(M$56,0,5*$C34,1,1),"")</f>
        <v/>
      </c>
      <c r="O34" s="65"/>
      <c r="P34" s="63"/>
      <c r="Q34" s="16"/>
      <c r="R34" s="29" t="n">
        <f aca="false">$D34*P34</f>
        <v>0</v>
      </c>
      <c r="S34" s="64" t="str">
        <f aca="true">IF(P34&lt;&gt;0,OFFSET(R$56,0,5*$C34,1,1),"")</f>
        <v/>
      </c>
      <c r="T34" s="65"/>
      <c r="U34" s="63"/>
      <c r="V34" s="16"/>
      <c r="W34" s="29" t="n">
        <f aca="false">$D34*U34</f>
        <v>0</v>
      </c>
      <c r="X34" s="64" t="str">
        <f aca="true">IF(U34&lt;&gt;0,OFFSET(W$56,0,5*$C34,1,1),"")</f>
        <v/>
      </c>
      <c r="Y34" s="65"/>
      <c r="Z34" s="63"/>
      <c r="AA34" s="16"/>
      <c r="AB34" s="29" t="n">
        <f aca="false">$D34*Z34</f>
        <v>0</v>
      </c>
      <c r="AC34" s="64" t="str">
        <f aca="true">IF(Z34&lt;&gt;0,OFFSET(AB$56,0,5*$C34,1,1),"")</f>
        <v/>
      </c>
      <c r="AD34" s="65"/>
      <c r="AE34" s="63"/>
      <c r="AF34" s="16"/>
      <c r="AG34" s="29" t="n">
        <f aca="false">$D34*AE34</f>
        <v>0</v>
      </c>
      <c r="AH34" s="64" t="str">
        <f aca="true">IF(AE34&lt;&gt;0,OFFSET(AG$56,0,5*$C34,1,1),"")</f>
        <v/>
      </c>
      <c r="AI34" s="65"/>
      <c r="AJ34" s="63"/>
      <c r="AK34" s="16"/>
      <c r="AL34" s="29" t="n">
        <f aca="false">$D34*AJ34</f>
        <v>0</v>
      </c>
      <c r="AM34" s="64" t="str">
        <f aca="true">IF(AJ34&lt;&gt;0,OFFSET(AL$56,0,5*$C34,1,1),"")</f>
        <v/>
      </c>
      <c r="AN34" s="65"/>
      <c r="AO34" s="63"/>
      <c r="AP34" s="16"/>
      <c r="AQ34" s="29" t="n">
        <f aca="false">$D34*AO34</f>
        <v>0</v>
      </c>
      <c r="AR34" s="64" t="str">
        <f aca="true">IF(AO34&lt;&gt;0,OFFSET(AQ$56,0,5*$C34,1,1),"")</f>
        <v/>
      </c>
      <c r="AS34" s="65"/>
      <c r="AT34" s="63"/>
      <c r="AU34" s="16"/>
      <c r="AV34" s="29" t="n">
        <f aca="false">$D34*AT34</f>
        <v>0</v>
      </c>
      <c r="AW34" s="64" t="str">
        <f aca="true">IF(AT34&lt;&gt;0,OFFSET(AV$56,0,5*$C34,1,1),"")</f>
        <v/>
      </c>
      <c r="AX34" s="65"/>
      <c r="AY34" s="63"/>
      <c r="AZ34" s="16"/>
      <c r="BA34" s="29" t="n">
        <f aca="false">$D34*AY34</f>
        <v>0</v>
      </c>
      <c r="BB34" s="64" t="str">
        <f aca="true">IF(AY34&lt;&gt;0,OFFSET(BA$56,0,5*$C34,1,1),"")</f>
        <v/>
      </c>
      <c r="BC34" s="65"/>
      <c r="BD34" s="63"/>
      <c r="BE34" s="16"/>
      <c r="BF34" s="29" t="n">
        <f aca="false">$D34*BD34</f>
        <v>0</v>
      </c>
      <c r="BG34" s="64" t="str">
        <f aca="true">IF(BD34&lt;&gt;0,OFFSET(BF$56,0,5*$C34,1,1),"")</f>
        <v/>
      </c>
      <c r="BH34" s="65"/>
      <c r="BI34" s="63"/>
      <c r="BJ34" s="16"/>
      <c r="BK34" s="29" t="n">
        <f aca="false">$D34*BI34</f>
        <v>0</v>
      </c>
      <c r="BL34" s="64" t="str">
        <f aca="true">IF(BI34&lt;&gt;0,OFFSET(BK$56,0,5*$C34,1,1),"")</f>
        <v/>
      </c>
      <c r="BM34" s="65"/>
      <c r="BN34" s="63"/>
      <c r="BO34" s="16"/>
      <c r="BP34" s="29" t="n">
        <f aca="false">$D34*BN34</f>
        <v>0</v>
      </c>
      <c r="BQ34" s="64" t="str">
        <f aca="true">IF(BN34&lt;&gt;0,OFFSET(BP$56,0,5*$C34,1,1),"")</f>
        <v/>
      </c>
      <c r="BR34" s="65"/>
      <c r="BS34" s="63"/>
      <c r="BT34" s="16"/>
      <c r="BU34" s="29" t="n">
        <f aca="false">$D34*BS34</f>
        <v>0</v>
      </c>
      <c r="BV34" s="64" t="str">
        <f aca="true">IF(BS34&lt;&gt;0,OFFSET(BU$56,0,5*$C34,1,1),"")</f>
        <v/>
      </c>
      <c r="BW34" s="65"/>
      <c r="BX34" s="63"/>
      <c r="BY34" s="16"/>
      <c r="BZ34" s="29" t="n">
        <f aca="false">$D34*BX34</f>
        <v>0</v>
      </c>
      <c r="CA34" s="64" t="str">
        <f aca="true">IF(BX34&lt;&gt;0,OFFSET(BZ$56,0,5*$C34,1,1),"")</f>
        <v/>
      </c>
      <c r="CB34" s="65"/>
      <c r="CC34" s="63"/>
      <c r="CD34" s="16"/>
      <c r="CE34" s="29" t="n">
        <f aca="false">$D34*CC34</f>
        <v>0</v>
      </c>
      <c r="CF34" s="64" t="str">
        <f aca="true">IF(CC34&lt;&gt;0,OFFSET(CE$56,0,5*$C34,1,1),"")</f>
        <v/>
      </c>
      <c r="CG34" s="65"/>
      <c r="CH34" s="63"/>
      <c r="CI34" s="16"/>
      <c r="CJ34" s="29" t="n">
        <f aca="false">$D34*CH34</f>
        <v>0</v>
      </c>
      <c r="CK34" s="64" t="str">
        <f aca="true">IF(CH34&lt;&gt;0,OFFSET(CJ$56,0,5*$C34,1,1),"")</f>
        <v/>
      </c>
      <c r="CL34" s="65"/>
      <c r="CM34" s="63"/>
      <c r="CN34" s="16"/>
      <c r="CO34" s="29" t="n">
        <f aca="false">$D34*CM34</f>
        <v>0</v>
      </c>
      <c r="CP34" s="64" t="str">
        <f aca="true">IF(CM34&lt;&gt;0,OFFSET(CO$56,0,5*$C34,1,1),"")</f>
        <v/>
      </c>
      <c r="CQ34" s="65"/>
      <c r="CR34" s="63"/>
      <c r="CS34" s="16"/>
      <c r="CT34" s="29" t="n">
        <f aca="false">$D34*CR34</f>
        <v>0</v>
      </c>
      <c r="CU34" s="64" t="str">
        <f aca="true">IF(CR34&lt;&gt;0,OFFSET(CT$56,0,5*$C34,1,1),"")</f>
        <v/>
      </c>
      <c r="CV34" s="65"/>
      <c r="CW34" s="72"/>
      <c r="CX34" s="16"/>
      <c r="CY34" s="71"/>
      <c r="CZ34" s="73"/>
      <c r="DA34" s="65"/>
      <c r="DB34" s="72"/>
      <c r="DC34" s="16"/>
      <c r="DD34" s="71"/>
      <c r="DE34" s="73"/>
      <c r="DF34" s="65"/>
    </row>
    <row r="35" customFormat="false" ht="12.75" hidden="false" customHeight="false" outlineLevel="0" collapsed="false">
      <c r="A35" s="80" t="n">
        <v>1</v>
      </c>
      <c r="B35" s="32" t="s">
        <v>63</v>
      </c>
      <c r="C35" s="32" t="n">
        <v>2</v>
      </c>
      <c r="D35" s="32" t="n">
        <v>20</v>
      </c>
      <c r="E35" s="62" t="n">
        <v>0</v>
      </c>
      <c r="F35" s="63"/>
      <c r="G35" s="16"/>
      <c r="H35" s="29" t="n">
        <f aca="false">$D35*F35</f>
        <v>0</v>
      </c>
      <c r="I35" s="64" t="str">
        <f aca="true">IF(F35&lt;&gt;0,OFFSET(H$56,0,5*$C35,1,1),"")</f>
        <v/>
      </c>
      <c r="J35" s="65"/>
      <c r="K35" s="63"/>
      <c r="L35" s="16"/>
      <c r="M35" s="29" t="n">
        <f aca="false">$D35*K35</f>
        <v>0</v>
      </c>
      <c r="N35" s="64" t="str">
        <f aca="true">IF(K35&lt;&gt;0,OFFSET(M$56,0,5*$C35,1,1),"")</f>
        <v/>
      </c>
      <c r="O35" s="65"/>
      <c r="P35" s="63"/>
      <c r="Q35" s="16"/>
      <c r="R35" s="29" t="n">
        <f aca="false">$D35*P35</f>
        <v>0</v>
      </c>
      <c r="S35" s="64" t="str">
        <f aca="true">IF(P35&lt;&gt;0,OFFSET(R$56,0,5*$C35,1,1),"")</f>
        <v/>
      </c>
      <c r="T35" s="65"/>
      <c r="U35" s="63"/>
      <c r="V35" s="16"/>
      <c r="W35" s="29" t="n">
        <f aca="false">$D35*U35</f>
        <v>0</v>
      </c>
      <c r="X35" s="64" t="str">
        <f aca="true">IF(U35&lt;&gt;0,OFFSET(W$56,0,5*$C35,1,1),"")</f>
        <v/>
      </c>
      <c r="Y35" s="65"/>
      <c r="Z35" s="63"/>
      <c r="AA35" s="16"/>
      <c r="AB35" s="29" t="n">
        <f aca="false">$D35*Z35</f>
        <v>0</v>
      </c>
      <c r="AC35" s="64" t="str">
        <f aca="true">IF(Z35&lt;&gt;0,OFFSET(AB$56,0,5*$C35,1,1),"")</f>
        <v/>
      </c>
      <c r="AD35" s="65"/>
      <c r="AE35" s="63"/>
      <c r="AF35" s="16"/>
      <c r="AG35" s="29" t="n">
        <f aca="false">$D35*AE35</f>
        <v>0</v>
      </c>
      <c r="AH35" s="64" t="str">
        <f aca="true">IF(AE35&lt;&gt;0,OFFSET(AG$56,0,5*$C35,1,1),"")</f>
        <v/>
      </c>
      <c r="AI35" s="65"/>
      <c r="AJ35" s="63"/>
      <c r="AK35" s="16"/>
      <c r="AL35" s="29" t="n">
        <f aca="false">$D35*AJ35</f>
        <v>0</v>
      </c>
      <c r="AM35" s="64" t="str">
        <f aca="true">IF(AJ35&lt;&gt;0,OFFSET(AL$56,0,5*$C35,1,1),"")</f>
        <v/>
      </c>
      <c r="AN35" s="65"/>
      <c r="AO35" s="63"/>
      <c r="AP35" s="16"/>
      <c r="AQ35" s="29" t="n">
        <f aca="false">$D35*AO35</f>
        <v>0</v>
      </c>
      <c r="AR35" s="64" t="str">
        <f aca="true">IF(AO35&lt;&gt;0,OFFSET(AQ$56,0,5*$C35,1,1),"")</f>
        <v/>
      </c>
      <c r="AS35" s="65"/>
      <c r="AT35" s="63"/>
      <c r="AU35" s="16"/>
      <c r="AV35" s="29" t="n">
        <f aca="false">$D35*AT35</f>
        <v>0</v>
      </c>
      <c r="AW35" s="64" t="str">
        <f aca="true">IF(AT35&lt;&gt;0,OFFSET(AV$56,0,5*$C35,1,1),"")</f>
        <v/>
      </c>
      <c r="AX35" s="65"/>
      <c r="AY35" s="63"/>
      <c r="AZ35" s="16"/>
      <c r="BA35" s="29" t="n">
        <f aca="false">$D35*AY35</f>
        <v>0</v>
      </c>
      <c r="BB35" s="64" t="str">
        <f aca="true">IF(AY35&lt;&gt;0,OFFSET(BA$56,0,5*$C35,1,1),"")</f>
        <v/>
      </c>
      <c r="BC35" s="65"/>
      <c r="BD35" s="63"/>
      <c r="BE35" s="16"/>
      <c r="BF35" s="29" t="n">
        <f aca="false">$D35*BD35</f>
        <v>0</v>
      </c>
      <c r="BG35" s="64" t="str">
        <f aca="true">IF(BD35&lt;&gt;0,OFFSET(BF$56,0,5*$C35,1,1),"")</f>
        <v/>
      </c>
      <c r="BH35" s="65"/>
      <c r="BI35" s="63"/>
      <c r="BJ35" s="16"/>
      <c r="BK35" s="29" t="n">
        <f aca="false">$D35*BI35</f>
        <v>0</v>
      </c>
      <c r="BL35" s="64" t="str">
        <f aca="true">IF(BI35&lt;&gt;0,OFFSET(BK$56,0,5*$C35,1,1),"")</f>
        <v/>
      </c>
      <c r="BM35" s="65"/>
      <c r="BN35" s="63"/>
      <c r="BO35" s="16"/>
      <c r="BP35" s="29" t="n">
        <f aca="false">$D35*BN35</f>
        <v>0</v>
      </c>
      <c r="BQ35" s="64" t="str">
        <f aca="true">IF(BN35&lt;&gt;0,OFFSET(BP$56,0,5*$C35,1,1),"")</f>
        <v/>
      </c>
      <c r="BR35" s="65"/>
      <c r="BS35" s="63"/>
      <c r="BT35" s="16"/>
      <c r="BU35" s="29" t="n">
        <f aca="false">$D35*BS35</f>
        <v>0</v>
      </c>
      <c r="BV35" s="64" t="str">
        <f aca="true">IF(BS35&lt;&gt;0,OFFSET(BU$56,0,5*$C35,1,1),"")</f>
        <v/>
      </c>
      <c r="BW35" s="65"/>
      <c r="BX35" s="63"/>
      <c r="BY35" s="16"/>
      <c r="BZ35" s="29" t="n">
        <f aca="false">$D35*BX35</f>
        <v>0</v>
      </c>
      <c r="CA35" s="64" t="str">
        <f aca="true">IF(BX35&lt;&gt;0,OFFSET(BZ$56,0,5*$C35,1,1),"")</f>
        <v/>
      </c>
      <c r="CB35" s="65"/>
      <c r="CC35" s="63"/>
      <c r="CD35" s="16"/>
      <c r="CE35" s="29" t="n">
        <f aca="false">$D35*CC35</f>
        <v>0</v>
      </c>
      <c r="CF35" s="64" t="str">
        <f aca="true">IF(CC35&lt;&gt;0,OFFSET(CE$56,0,5*$C35,1,1),"")</f>
        <v/>
      </c>
      <c r="CG35" s="65"/>
      <c r="CH35" s="63"/>
      <c r="CI35" s="16"/>
      <c r="CJ35" s="29" t="n">
        <f aca="false">$D35*CH35</f>
        <v>0</v>
      </c>
      <c r="CK35" s="64" t="str">
        <f aca="true">IF(CH35&lt;&gt;0,OFFSET(CJ$56,0,5*$C35,1,1),"")</f>
        <v/>
      </c>
      <c r="CL35" s="65"/>
      <c r="CM35" s="63"/>
      <c r="CN35" s="16"/>
      <c r="CO35" s="29" t="n">
        <f aca="false">$D35*CM35</f>
        <v>0</v>
      </c>
      <c r="CP35" s="64" t="str">
        <f aca="true">IF(CM35&lt;&gt;0,OFFSET(CO$56,0,5*$C35,1,1),"")</f>
        <v/>
      </c>
      <c r="CQ35" s="65"/>
      <c r="CR35" s="63"/>
      <c r="CS35" s="16"/>
      <c r="CT35" s="29" t="n">
        <f aca="false">$D35*CR35</f>
        <v>0</v>
      </c>
      <c r="CU35" s="64" t="str">
        <f aca="true">IF(CR35&lt;&gt;0,OFFSET(CT$56,0,5*$C35,1,1),"")</f>
        <v/>
      </c>
      <c r="CV35" s="65"/>
      <c r="CW35" s="72"/>
      <c r="CX35" s="16"/>
      <c r="CY35" s="71"/>
      <c r="CZ35" s="73"/>
      <c r="DA35" s="65"/>
      <c r="DB35" s="72"/>
      <c r="DC35" s="16"/>
      <c r="DD35" s="71"/>
      <c r="DE35" s="73"/>
      <c r="DF35" s="65"/>
    </row>
    <row r="36" customFormat="false" ht="13.5" hidden="false" customHeight="false" outlineLevel="0" collapsed="false">
      <c r="A36" s="52" t="n">
        <v>16</v>
      </c>
      <c r="B36" s="52" t="s">
        <v>64</v>
      </c>
      <c r="C36" s="52" t="n">
        <v>4</v>
      </c>
      <c r="D36" s="52" t="n">
        <v>20</v>
      </c>
      <c r="E36" s="53" t="n">
        <v>0</v>
      </c>
      <c r="F36" s="54"/>
      <c r="G36" s="41"/>
      <c r="H36" s="42" t="n">
        <f aca="false">$D36*F36</f>
        <v>0</v>
      </c>
      <c r="I36" s="56" t="str">
        <f aca="true">IF(F36&lt;&gt;0,OFFSET(H$56,0,5*$C36,1,1),"")</f>
        <v/>
      </c>
      <c r="J36" s="57"/>
      <c r="K36" s="54"/>
      <c r="L36" s="41"/>
      <c r="M36" s="42" t="n">
        <f aca="false">$D36*K36</f>
        <v>0</v>
      </c>
      <c r="N36" s="56" t="str">
        <f aca="true">IF(K36&lt;&gt;0,OFFSET(M$56,0,5*$C36,1,1),"")</f>
        <v/>
      </c>
      <c r="O36" s="57"/>
      <c r="P36" s="54"/>
      <c r="Q36" s="41"/>
      <c r="R36" s="42" t="n">
        <f aca="false">$D36*P36</f>
        <v>0</v>
      </c>
      <c r="S36" s="56" t="str">
        <f aca="true">IF(P36&lt;&gt;0,OFFSET(R$56,0,5*$C36,1,1),"")</f>
        <v/>
      </c>
      <c r="T36" s="57"/>
      <c r="U36" s="54"/>
      <c r="V36" s="41"/>
      <c r="W36" s="42" t="n">
        <f aca="false">$D36*U36</f>
        <v>0</v>
      </c>
      <c r="X36" s="56" t="str">
        <f aca="true">IF(U36&lt;&gt;0,OFFSET(W$56,0,5*$C36,1,1),"")</f>
        <v/>
      </c>
      <c r="Y36" s="57"/>
      <c r="Z36" s="54"/>
      <c r="AA36" s="41"/>
      <c r="AB36" s="42" t="n">
        <f aca="false">$D36*Z36</f>
        <v>0</v>
      </c>
      <c r="AC36" s="56" t="str">
        <f aca="true">IF(Z36&lt;&gt;0,OFFSET(AB$56,0,5*$C36,1,1),"")</f>
        <v/>
      </c>
      <c r="AD36" s="57"/>
      <c r="AE36" s="54"/>
      <c r="AF36" s="41"/>
      <c r="AG36" s="42" t="n">
        <f aca="false">$D36*AE36</f>
        <v>0</v>
      </c>
      <c r="AH36" s="56" t="str">
        <f aca="true">IF(AE36&lt;&gt;0,OFFSET(AG$56,0,5*$C36,1,1),"")</f>
        <v/>
      </c>
      <c r="AI36" s="57"/>
      <c r="AJ36" s="54"/>
      <c r="AK36" s="41"/>
      <c r="AL36" s="42" t="n">
        <f aca="false">$D36*AJ36</f>
        <v>0</v>
      </c>
      <c r="AM36" s="56" t="str">
        <f aca="true">IF(AJ36&lt;&gt;0,OFFSET(AL$56,0,5*$C36,1,1),"")</f>
        <v/>
      </c>
      <c r="AN36" s="57"/>
      <c r="AO36" s="54"/>
      <c r="AP36" s="41"/>
      <c r="AQ36" s="42" t="n">
        <f aca="false">$D36*AO36</f>
        <v>0</v>
      </c>
      <c r="AR36" s="56" t="str">
        <f aca="true">IF(AO36&lt;&gt;0,OFFSET(AQ$56,0,5*$C36,1,1),"")</f>
        <v/>
      </c>
      <c r="AS36" s="57"/>
      <c r="AT36" s="54"/>
      <c r="AU36" s="41"/>
      <c r="AV36" s="42" t="n">
        <f aca="false">$D36*AT36</f>
        <v>0</v>
      </c>
      <c r="AW36" s="56" t="str">
        <f aca="true">IF(AT36&lt;&gt;0,OFFSET(AV$56,0,5*$C36,1,1),"")</f>
        <v/>
      </c>
      <c r="AX36" s="57"/>
      <c r="AY36" s="54"/>
      <c r="AZ36" s="41"/>
      <c r="BA36" s="42" t="n">
        <f aca="false">$D36*AY36</f>
        <v>0</v>
      </c>
      <c r="BB36" s="56" t="str">
        <f aca="true">IF(AY36&lt;&gt;0,OFFSET(BA$56,0,5*$C36,1,1),"")</f>
        <v/>
      </c>
      <c r="BC36" s="57"/>
      <c r="BD36" s="54"/>
      <c r="BE36" s="41"/>
      <c r="BF36" s="42" t="n">
        <f aca="false">$D36*BD36</f>
        <v>0</v>
      </c>
      <c r="BG36" s="56" t="str">
        <f aca="true">IF(BD36&lt;&gt;0,OFFSET(BF$56,0,5*$C36,1,1),"")</f>
        <v/>
      </c>
      <c r="BH36" s="57"/>
      <c r="BI36" s="54"/>
      <c r="BJ36" s="41"/>
      <c r="BK36" s="42" t="n">
        <f aca="false">$D36*BI36</f>
        <v>0</v>
      </c>
      <c r="BL36" s="56" t="str">
        <f aca="true">IF(BI36&lt;&gt;0,OFFSET(BK$56,0,5*$C36,1,1),"")</f>
        <v/>
      </c>
      <c r="BM36" s="57"/>
      <c r="BN36" s="54"/>
      <c r="BO36" s="41"/>
      <c r="BP36" s="42" t="n">
        <f aca="false">$D36*BN36</f>
        <v>0</v>
      </c>
      <c r="BQ36" s="56" t="str">
        <f aca="true">IF(BN36&lt;&gt;0,OFFSET(BP$56,0,5*$C36,1,1),"")</f>
        <v/>
      </c>
      <c r="BR36" s="57"/>
      <c r="BS36" s="54"/>
      <c r="BT36" s="41"/>
      <c r="BU36" s="42" t="n">
        <f aca="false">$D36*BS36</f>
        <v>0</v>
      </c>
      <c r="BV36" s="56" t="str">
        <f aca="true">IF(BS36&lt;&gt;0,OFFSET(BU$56,0,5*$C36,1,1),"")</f>
        <v/>
      </c>
      <c r="BW36" s="57"/>
      <c r="BX36" s="54"/>
      <c r="BY36" s="41"/>
      <c r="BZ36" s="42" t="n">
        <f aca="false">$D36*BX36</f>
        <v>0</v>
      </c>
      <c r="CA36" s="56" t="str">
        <f aca="true">IF(BX36&lt;&gt;0,OFFSET(BZ$56,0,5*$C36,1,1),"")</f>
        <v/>
      </c>
      <c r="CB36" s="57"/>
      <c r="CC36" s="54"/>
      <c r="CD36" s="41"/>
      <c r="CE36" s="42" t="n">
        <f aca="false">$D36*CC36</f>
        <v>0</v>
      </c>
      <c r="CF36" s="56" t="str">
        <f aca="true">IF(CC36&lt;&gt;0,OFFSET(CE$56,0,5*$C36,1,1),"")</f>
        <v/>
      </c>
      <c r="CG36" s="57"/>
      <c r="CH36" s="54"/>
      <c r="CI36" s="41"/>
      <c r="CJ36" s="42" t="n">
        <f aca="false">$D36*CH36</f>
        <v>0</v>
      </c>
      <c r="CK36" s="56" t="str">
        <f aca="true">IF(CH36&lt;&gt;0,OFFSET(CJ$56,0,5*$C36,1,1),"")</f>
        <v/>
      </c>
      <c r="CL36" s="57"/>
      <c r="CM36" s="78"/>
      <c r="CN36" s="41"/>
      <c r="CO36" s="77"/>
      <c r="CP36" s="79"/>
      <c r="CQ36" s="57"/>
      <c r="CR36" s="78"/>
      <c r="CS36" s="41"/>
      <c r="CT36" s="77"/>
      <c r="CU36" s="79"/>
      <c r="CV36" s="57"/>
      <c r="CW36" s="78"/>
      <c r="CX36" s="41"/>
      <c r="CY36" s="77"/>
      <c r="CZ36" s="79"/>
      <c r="DA36" s="57"/>
      <c r="DB36" s="78"/>
      <c r="DC36" s="41"/>
      <c r="DD36" s="77"/>
      <c r="DE36" s="79"/>
      <c r="DF36" s="57"/>
    </row>
    <row r="37" customFormat="false" ht="12.75" hidden="false" customHeight="false" outlineLevel="0" collapsed="false">
      <c r="A37" s="80" t="n">
        <v>10</v>
      </c>
      <c r="B37" s="32" t="s">
        <v>65</v>
      </c>
      <c r="C37" s="32" t="n">
        <v>1</v>
      </c>
      <c r="D37" s="32" t="n">
        <v>4</v>
      </c>
      <c r="E37" s="87" t="n">
        <v>0.5</v>
      </c>
      <c r="F37" s="82"/>
      <c r="G37" s="16"/>
      <c r="H37" s="29" t="n">
        <f aca="false">$D37*F37</f>
        <v>0</v>
      </c>
      <c r="I37" s="64" t="str">
        <f aca="true">IF(F37&lt;&gt;0,OFFSET(H$56,0,5*$C37,1,1),"")</f>
        <v/>
      </c>
      <c r="J37" s="65"/>
      <c r="K37" s="82"/>
      <c r="L37" s="16"/>
      <c r="M37" s="29" t="n">
        <f aca="false">$D37*K37</f>
        <v>0</v>
      </c>
      <c r="N37" s="64" t="str">
        <f aca="true">IF(K37&lt;&gt;0,OFFSET(M$56,0,5*$C37,1,1),"")</f>
        <v/>
      </c>
      <c r="O37" s="65"/>
      <c r="P37" s="82"/>
      <c r="Q37" s="16"/>
      <c r="R37" s="29" t="n">
        <f aca="false">$D37*P37</f>
        <v>0</v>
      </c>
      <c r="S37" s="64" t="str">
        <f aca="true">IF(P37&lt;&gt;0,OFFSET(R$56,0,5*$C37,1,1),"")</f>
        <v/>
      </c>
      <c r="T37" s="65"/>
      <c r="U37" s="82"/>
      <c r="V37" s="16"/>
      <c r="W37" s="29" t="n">
        <f aca="false">$D37*U37</f>
        <v>0</v>
      </c>
      <c r="X37" s="64" t="str">
        <f aca="true">IF(U37&lt;&gt;0,OFFSET(W$56,0,5*$C37,1,1),"")</f>
        <v/>
      </c>
      <c r="Y37" s="65"/>
      <c r="Z37" s="82"/>
      <c r="AA37" s="16"/>
      <c r="AB37" s="29" t="n">
        <f aca="false">$D37*Z37</f>
        <v>0</v>
      </c>
      <c r="AC37" s="64" t="str">
        <f aca="true">IF(Z37&lt;&gt;0,OFFSET(AB$56,0,5*$C37,1,1),"")</f>
        <v/>
      </c>
      <c r="AD37" s="65"/>
      <c r="AE37" s="82"/>
      <c r="AF37" s="16"/>
      <c r="AG37" s="29" t="n">
        <f aca="false">$D37*AE37</f>
        <v>0</v>
      </c>
      <c r="AH37" s="64" t="str">
        <f aca="true">IF(AE37&lt;&gt;0,OFFSET(AG$56,0,5*$C37,1,1),"")</f>
        <v/>
      </c>
      <c r="AI37" s="65"/>
      <c r="AJ37" s="82"/>
      <c r="AK37" s="16"/>
      <c r="AL37" s="29" t="n">
        <f aca="false">$D37*AJ37</f>
        <v>0</v>
      </c>
      <c r="AM37" s="64" t="str">
        <f aca="true">IF(AJ37&lt;&gt;0,OFFSET(AL$56,0,5*$C37,1,1),"")</f>
        <v/>
      </c>
      <c r="AN37" s="65"/>
      <c r="AO37" s="82"/>
      <c r="AP37" s="16"/>
      <c r="AQ37" s="29" t="n">
        <f aca="false">$D37*AO37</f>
        <v>0</v>
      </c>
      <c r="AR37" s="64" t="str">
        <f aca="true">IF(AO37&lt;&gt;0,OFFSET(AQ$56,0,5*$C37,1,1),"")</f>
        <v/>
      </c>
      <c r="AS37" s="65"/>
      <c r="AT37" s="82"/>
      <c r="AU37" s="16"/>
      <c r="AV37" s="29" t="n">
        <f aca="false">$D37*AT37</f>
        <v>0</v>
      </c>
      <c r="AW37" s="64" t="str">
        <f aca="true">IF(AT37&lt;&gt;0,OFFSET(AV$56,0,5*$C37,1,1),"")</f>
        <v/>
      </c>
      <c r="AX37" s="65"/>
      <c r="AY37" s="82"/>
      <c r="AZ37" s="16"/>
      <c r="BA37" s="29" t="n">
        <f aca="false">$D37*AY37</f>
        <v>0</v>
      </c>
      <c r="BB37" s="64" t="str">
        <f aca="true">IF(AY37&lt;&gt;0,OFFSET(BA$56,0,5*$C37,1,1),"")</f>
        <v/>
      </c>
      <c r="BC37" s="65"/>
      <c r="BD37" s="82"/>
      <c r="BE37" s="16"/>
      <c r="BF37" s="29" t="n">
        <f aca="false">$D37*BD37</f>
        <v>0</v>
      </c>
      <c r="BG37" s="64" t="str">
        <f aca="true">IF(BD37&lt;&gt;0,OFFSET(BF$56,0,5*$C37,1,1),"")</f>
        <v/>
      </c>
      <c r="BH37" s="65"/>
      <c r="BI37" s="82"/>
      <c r="BJ37" s="16"/>
      <c r="BK37" s="29" t="n">
        <f aca="false">$D37*BI37</f>
        <v>0</v>
      </c>
      <c r="BL37" s="64" t="str">
        <f aca="true">IF(BI37&lt;&gt;0,OFFSET(BK$56,0,5*$C37,1,1),"")</f>
        <v/>
      </c>
      <c r="BM37" s="65"/>
      <c r="BN37" s="82"/>
      <c r="BO37" s="16"/>
      <c r="BP37" s="29" t="n">
        <f aca="false">$D37*BN37</f>
        <v>0</v>
      </c>
      <c r="BQ37" s="64" t="str">
        <f aca="true">IF(BN37&lt;&gt;0,OFFSET(BP$56,0,5*$C37,1,1),"")</f>
        <v/>
      </c>
      <c r="BR37" s="65"/>
      <c r="BS37" s="63"/>
      <c r="BT37" s="16"/>
      <c r="BU37" s="29" t="n">
        <f aca="false">$D37*BS37</f>
        <v>0</v>
      </c>
      <c r="BV37" s="64" t="str">
        <f aca="true">IF(BS37&lt;&gt;0,OFFSET(BU$56,0,5*$C37,1,1),"")</f>
        <v/>
      </c>
      <c r="BW37" s="65"/>
      <c r="BX37" s="82"/>
      <c r="BY37" s="16"/>
      <c r="BZ37" s="29" t="n">
        <f aca="false">$D37*BX37</f>
        <v>0</v>
      </c>
      <c r="CA37" s="64" t="str">
        <f aca="true">IF(BX37&lt;&gt;0,OFFSET(BZ$56,0,5*$C37,1,1),"")</f>
        <v/>
      </c>
      <c r="CB37" s="65"/>
      <c r="CC37" s="82"/>
      <c r="CD37" s="16"/>
      <c r="CE37" s="29" t="n">
        <f aca="false">$D37*CC37</f>
        <v>0</v>
      </c>
      <c r="CF37" s="64" t="str">
        <f aca="true">IF(CC37&lt;&gt;0,OFFSET(CE$56,0,5*$C37,1,1),"")</f>
        <v/>
      </c>
      <c r="CG37" s="65"/>
      <c r="CH37" s="82"/>
      <c r="CI37" s="16"/>
      <c r="CJ37" s="29" t="n">
        <f aca="false">$D37*CH37</f>
        <v>0</v>
      </c>
      <c r="CK37" s="64" t="str">
        <f aca="true">IF(CH37&lt;&gt;0,OFFSET(CJ$56,0,5*$C37,1,1),"")</f>
        <v/>
      </c>
      <c r="CL37" s="65"/>
      <c r="CM37" s="82"/>
      <c r="CN37" s="16"/>
      <c r="CO37" s="29" t="n">
        <f aca="false">$D37*CM37</f>
        <v>0</v>
      </c>
      <c r="CP37" s="64" t="str">
        <f aca="true">IF(CM37&lt;&gt;0,OFFSET(CO$56,0,5*$C37,1,1),"")</f>
        <v/>
      </c>
      <c r="CQ37" s="65"/>
      <c r="CR37" s="82"/>
      <c r="CS37" s="16"/>
      <c r="CT37" s="29" t="n">
        <f aca="false">$D37*CR37</f>
        <v>0</v>
      </c>
      <c r="CU37" s="64" t="str">
        <f aca="true">IF(CR37&lt;&gt;0,OFFSET(CT$56,0,5*$C37,1,1),"")</f>
        <v/>
      </c>
      <c r="CV37" s="65"/>
      <c r="CW37" s="82"/>
      <c r="CX37" s="16"/>
      <c r="CY37" s="29" t="n">
        <f aca="false">$D37*CW37</f>
        <v>0</v>
      </c>
      <c r="CZ37" s="64" t="str">
        <f aca="true">IF(CW37&lt;&gt;0,OFFSET(CY$56,0,5*$C37,1,1),"")</f>
        <v/>
      </c>
      <c r="DA37" s="65"/>
      <c r="DB37" s="72"/>
      <c r="DC37" s="16"/>
      <c r="DD37" s="71"/>
      <c r="DE37" s="73"/>
      <c r="DF37" s="65"/>
    </row>
    <row r="38" customFormat="false" ht="13.5" hidden="false" customHeight="false" outlineLevel="0" collapsed="false">
      <c r="A38" s="52" t="n">
        <v>3</v>
      </c>
      <c r="B38" s="52" t="s">
        <v>66</v>
      </c>
      <c r="C38" s="52" t="n">
        <v>2</v>
      </c>
      <c r="D38" s="52" t="n">
        <v>4</v>
      </c>
      <c r="E38" s="88" t="n">
        <v>0.5</v>
      </c>
      <c r="F38" s="89"/>
      <c r="G38" s="41"/>
      <c r="H38" s="42" t="n">
        <f aca="false">$D38*F38</f>
        <v>0</v>
      </c>
      <c r="I38" s="56" t="str">
        <f aca="true">IF(F38&lt;&gt;0,OFFSET(H$56,0,5*$C38,1,1),"")</f>
        <v/>
      </c>
      <c r="J38" s="57"/>
      <c r="K38" s="89"/>
      <c r="L38" s="41"/>
      <c r="M38" s="42" t="n">
        <f aca="false">$D38*K38</f>
        <v>0</v>
      </c>
      <c r="N38" s="56" t="str">
        <f aca="true">IF(K38&lt;&gt;0,OFFSET(M$56,0,5*$C38,1,1),"")</f>
        <v/>
      </c>
      <c r="O38" s="57"/>
      <c r="P38" s="89"/>
      <c r="Q38" s="41"/>
      <c r="R38" s="42" t="n">
        <f aca="false">$D38*P38</f>
        <v>0</v>
      </c>
      <c r="S38" s="56" t="str">
        <f aca="true">IF(P38&lt;&gt;0,OFFSET(R$56,0,5*$C38,1,1),"")</f>
        <v/>
      </c>
      <c r="T38" s="57"/>
      <c r="U38" s="89"/>
      <c r="V38" s="41"/>
      <c r="W38" s="42" t="n">
        <f aca="false">$D38*U38</f>
        <v>0</v>
      </c>
      <c r="X38" s="56" t="str">
        <f aca="true">IF(U38&lt;&gt;0,OFFSET(W$56,0,5*$C38,1,1),"")</f>
        <v/>
      </c>
      <c r="Y38" s="57"/>
      <c r="Z38" s="89"/>
      <c r="AA38" s="41"/>
      <c r="AB38" s="42" t="n">
        <f aca="false">$D38*Z38</f>
        <v>0</v>
      </c>
      <c r="AC38" s="56" t="str">
        <f aca="true">IF(Z38&lt;&gt;0,OFFSET(AB$56,0,5*$C38,1,1),"")</f>
        <v/>
      </c>
      <c r="AD38" s="57"/>
      <c r="AE38" s="89"/>
      <c r="AF38" s="41"/>
      <c r="AG38" s="42" t="n">
        <f aca="false">$D38*AE38</f>
        <v>0</v>
      </c>
      <c r="AH38" s="56" t="str">
        <f aca="true">IF(AE38&lt;&gt;0,OFFSET(AG$56,0,5*$C38,1,1),"")</f>
        <v/>
      </c>
      <c r="AI38" s="57"/>
      <c r="AJ38" s="89"/>
      <c r="AK38" s="41"/>
      <c r="AL38" s="42" t="n">
        <f aca="false">$D38*AJ38</f>
        <v>0</v>
      </c>
      <c r="AM38" s="56" t="str">
        <f aca="true">IF(AJ38&lt;&gt;0,OFFSET(AL$56,0,5*$C38,1,1),"")</f>
        <v/>
      </c>
      <c r="AN38" s="57"/>
      <c r="AO38" s="89"/>
      <c r="AP38" s="41"/>
      <c r="AQ38" s="42" t="n">
        <f aca="false">$D38*AO38</f>
        <v>0</v>
      </c>
      <c r="AR38" s="56" t="str">
        <f aca="true">IF(AO38&lt;&gt;0,OFFSET(AQ$56,0,5*$C38,1,1),"")</f>
        <v/>
      </c>
      <c r="AS38" s="57"/>
      <c r="AT38" s="89"/>
      <c r="AU38" s="41"/>
      <c r="AV38" s="42" t="n">
        <f aca="false">$D38*AT38</f>
        <v>0</v>
      </c>
      <c r="AW38" s="56" t="str">
        <f aca="true">IF(AT38&lt;&gt;0,OFFSET(AV$56,0,5*$C38,1,1),"")</f>
        <v/>
      </c>
      <c r="AX38" s="57"/>
      <c r="AY38" s="89"/>
      <c r="AZ38" s="41"/>
      <c r="BA38" s="42" t="n">
        <f aca="false">$D38*AY38</f>
        <v>0</v>
      </c>
      <c r="BB38" s="56" t="str">
        <f aca="true">IF(AY38&lt;&gt;0,OFFSET(BA$56,0,5*$C38,1,1),"")</f>
        <v/>
      </c>
      <c r="BC38" s="57"/>
      <c r="BD38" s="89"/>
      <c r="BE38" s="41"/>
      <c r="BF38" s="42" t="n">
        <f aca="false">$D38*BD38</f>
        <v>0</v>
      </c>
      <c r="BG38" s="56" t="str">
        <f aca="true">IF(BD38&lt;&gt;0,OFFSET(BF$56,0,5*$C38,1,1),"")</f>
        <v/>
      </c>
      <c r="BH38" s="57"/>
      <c r="BI38" s="89"/>
      <c r="BJ38" s="41"/>
      <c r="BK38" s="42" t="n">
        <f aca="false">$D38*BI38</f>
        <v>0</v>
      </c>
      <c r="BL38" s="56" t="str">
        <f aca="true">IF(BI38&lt;&gt;0,OFFSET(BK$56,0,5*$C38,1,1),"")</f>
        <v/>
      </c>
      <c r="BM38" s="57"/>
      <c r="BN38" s="89"/>
      <c r="BO38" s="41"/>
      <c r="BP38" s="42" t="n">
        <f aca="false">$D38*BN38</f>
        <v>0</v>
      </c>
      <c r="BQ38" s="56" t="str">
        <f aca="true">IF(BN38&lt;&gt;0,OFFSET(BP$56,0,5*$C38,1,1),"")</f>
        <v/>
      </c>
      <c r="BR38" s="57"/>
      <c r="BS38" s="54"/>
      <c r="BT38" s="41"/>
      <c r="BU38" s="42" t="n">
        <f aca="false">$D38*BS38</f>
        <v>0</v>
      </c>
      <c r="BV38" s="56" t="str">
        <f aca="true">IF(BS38&lt;&gt;0,OFFSET(BU$56,0,5*$C38,1,1),"")</f>
        <v/>
      </c>
      <c r="BW38" s="57"/>
      <c r="BX38" s="89"/>
      <c r="BY38" s="41"/>
      <c r="BZ38" s="42" t="n">
        <f aca="false">$D38*BX38</f>
        <v>0</v>
      </c>
      <c r="CA38" s="56" t="str">
        <f aca="true">IF(BX38&lt;&gt;0,OFFSET(BZ$56,0,5*$C38,1,1),"")</f>
        <v/>
      </c>
      <c r="CB38" s="57"/>
      <c r="CC38" s="89"/>
      <c r="CD38" s="41"/>
      <c r="CE38" s="42" t="n">
        <f aca="false">$D38*CC38</f>
        <v>0</v>
      </c>
      <c r="CF38" s="56" t="str">
        <f aca="true">IF(CC38&lt;&gt;0,OFFSET(CE$56,0,5*$C38,1,1),"")</f>
        <v/>
      </c>
      <c r="CG38" s="57"/>
      <c r="CH38" s="89"/>
      <c r="CI38" s="41"/>
      <c r="CJ38" s="42" t="n">
        <f aca="false">$D38*CH38</f>
        <v>0</v>
      </c>
      <c r="CK38" s="56" t="str">
        <f aca="true">IF(CH38&lt;&gt;0,OFFSET(CJ$56,0,5*$C38,1,1),"")</f>
        <v/>
      </c>
      <c r="CL38" s="57"/>
      <c r="CM38" s="89"/>
      <c r="CN38" s="41"/>
      <c r="CO38" s="42" t="n">
        <f aca="false">$D38*CM38</f>
        <v>0</v>
      </c>
      <c r="CP38" s="56" t="str">
        <f aca="true">IF(CM38&lt;&gt;0,OFFSET(CO$56,0,5*$C38,1,1),"")</f>
        <v/>
      </c>
      <c r="CQ38" s="57"/>
      <c r="CR38" s="89"/>
      <c r="CS38" s="41"/>
      <c r="CT38" s="42" t="n">
        <f aca="false">$D38*CR38</f>
        <v>0</v>
      </c>
      <c r="CU38" s="56" t="str">
        <f aca="true">IF(CR38&lt;&gt;0,OFFSET(CT$56,0,5*$C38,1,1),"")</f>
        <v/>
      </c>
      <c r="CV38" s="57"/>
      <c r="CW38" s="78"/>
      <c r="CX38" s="41"/>
      <c r="CY38" s="77"/>
      <c r="CZ38" s="79" t="str">
        <f aca="true">IF(CW38&lt;&gt;0,OFFSET(CY$56,0,5*$C38,1,1),"")</f>
        <v/>
      </c>
      <c r="DA38" s="57"/>
      <c r="DB38" s="78"/>
      <c r="DC38" s="41"/>
      <c r="DD38" s="77"/>
      <c r="DE38" s="79"/>
      <c r="DF38" s="57"/>
    </row>
    <row r="39" customFormat="false" ht="12.75" hidden="false" customHeight="false" outlineLevel="0" collapsed="false">
      <c r="A39" s="80" t="n">
        <v>4</v>
      </c>
      <c r="B39" s="32" t="s">
        <v>67</v>
      </c>
      <c r="C39" s="32" t="n">
        <v>8</v>
      </c>
      <c r="D39" s="32" t="n">
        <v>80</v>
      </c>
      <c r="E39" s="62" t="n">
        <v>0.5</v>
      </c>
      <c r="F39" s="63"/>
      <c r="G39" s="16"/>
      <c r="H39" s="29" t="n">
        <f aca="false">$D39*F39</f>
        <v>0</v>
      </c>
      <c r="I39" s="64" t="str">
        <f aca="true">IF(F39&lt;&gt;0,OFFSET(H$56,0,5*$C39,1,1),"")</f>
        <v/>
      </c>
      <c r="J39" s="65"/>
      <c r="K39" s="63"/>
      <c r="L39" s="16"/>
      <c r="M39" s="29" t="n">
        <f aca="false">$D39*K39</f>
        <v>0</v>
      </c>
      <c r="N39" s="64" t="str">
        <f aca="true">IF(K39&lt;&gt;0,OFFSET(M$56,0,5*$C39,1,1),"")</f>
        <v/>
      </c>
      <c r="O39" s="65"/>
      <c r="P39" s="63"/>
      <c r="Q39" s="16"/>
      <c r="R39" s="29" t="n">
        <f aca="false">$D39*P39</f>
        <v>0</v>
      </c>
      <c r="S39" s="64" t="str">
        <f aca="true">IF(P39&lt;&gt;0,OFFSET(R$56,0,5*$C39,1,1),"")</f>
        <v/>
      </c>
      <c r="T39" s="65"/>
      <c r="U39" s="63"/>
      <c r="V39" s="16"/>
      <c r="W39" s="29" t="n">
        <f aca="false">$D39*U39</f>
        <v>0</v>
      </c>
      <c r="X39" s="64" t="str">
        <f aca="true">IF(U39&lt;&gt;0,OFFSET(W$56,0,5*$C39,1,1),"")</f>
        <v/>
      </c>
      <c r="Y39" s="65"/>
      <c r="Z39" s="63"/>
      <c r="AA39" s="16"/>
      <c r="AB39" s="29" t="n">
        <f aca="false">$D39*Z39</f>
        <v>0</v>
      </c>
      <c r="AC39" s="64" t="str">
        <f aca="true">IF(Z39&lt;&gt;0,OFFSET(AB$56,0,5*$C39,1,1),"")</f>
        <v/>
      </c>
      <c r="AD39" s="65"/>
      <c r="AE39" s="63"/>
      <c r="AF39" s="16"/>
      <c r="AG39" s="29" t="n">
        <f aca="false">$D39*AE39</f>
        <v>0</v>
      </c>
      <c r="AH39" s="64" t="str">
        <f aca="true">IF(AE39&lt;&gt;0,OFFSET(AG$56,0,5*$C39,1,1),"")</f>
        <v/>
      </c>
      <c r="AI39" s="65"/>
      <c r="AJ39" s="63"/>
      <c r="AK39" s="16"/>
      <c r="AL39" s="29" t="n">
        <f aca="false">$D39*AJ39</f>
        <v>0</v>
      </c>
      <c r="AM39" s="64" t="str">
        <f aca="true">IF(AJ39&lt;&gt;0,OFFSET(AL$56,0,5*$C39,1,1),"")</f>
        <v/>
      </c>
      <c r="AN39" s="65"/>
      <c r="AO39" s="63"/>
      <c r="AP39" s="16"/>
      <c r="AQ39" s="29" t="n">
        <f aca="false">$D39*AO39</f>
        <v>0</v>
      </c>
      <c r="AR39" s="64" t="str">
        <f aca="true">IF(AO39&lt;&gt;0,OFFSET(AQ$56,0,5*$C39,1,1),"")</f>
        <v/>
      </c>
      <c r="AS39" s="65"/>
      <c r="AT39" s="63"/>
      <c r="AU39" s="16"/>
      <c r="AV39" s="29" t="n">
        <f aca="false">$D39*AT39</f>
        <v>0</v>
      </c>
      <c r="AW39" s="64" t="str">
        <f aca="true">IF(AT39&lt;&gt;0,OFFSET(AV$56,0,5*$C39,1,1),"")</f>
        <v/>
      </c>
      <c r="AX39" s="65"/>
      <c r="AY39" s="63"/>
      <c r="AZ39" s="16"/>
      <c r="BA39" s="29" t="n">
        <f aca="false">$D39*AY39</f>
        <v>0</v>
      </c>
      <c r="BB39" s="64" t="str">
        <f aca="true">IF(AY39&lt;&gt;0,OFFSET(BA$56,0,5*$C39,1,1),"")</f>
        <v/>
      </c>
      <c r="BC39" s="65"/>
      <c r="BD39" s="63"/>
      <c r="BE39" s="16"/>
      <c r="BF39" s="29" t="n">
        <f aca="false">$D39*BD39</f>
        <v>0</v>
      </c>
      <c r="BG39" s="64" t="str">
        <f aca="true">IF(BD39&lt;&gt;0,OFFSET(BF$56,0,5*$C39,1,1),"")</f>
        <v/>
      </c>
      <c r="BH39" s="65"/>
      <c r="BI39" s="63"/>
      <c r="BJ39" s="16"/>
      <c r="BK39" s="29" t="n">
        <f aca="false">$D39*BI39</f>
        <v>0</v>
      </c>
      <c r="BL39" s="64" t="str">
        <f aca="true">IF(BI39&lt;&gt;0,OFFSET(BK$56,0,5*$C39,1,1),"")</f>
        <v/>
      </c>
      <c r="BM39" s="65"/>
      <c r="BN39" s="63"/>
      <c r="BO39" s="16"/>
      <c r="BP39" s="29" t="n">
        <f aca="false">$D39*BN39</f>
        <v>0</v>
      </c>
      <c r="BQ39" s="64" t="str">
        <f aca="true">IF(BN39&lt;&gt;0,OFFSET(BP$56,0,5*$C39,1,1),"")</f>
        <v/>
      </c>
      <c r="BR39" s="65"/>
      <c r="BS39" s="72"/>
      <c r="BT39" s="16"/>
      <c r="BU39" s="71"/>
      <c r="BV39" s="73"/>
      <c r="BW39" s="65"/>
      <c r="BX39" s="72"/>
      <c r="BY39" s="16"/>
      <c r="BZ39" s="71"/>
      <c r="CA39" s="73"/>
      <c r="CB39" s="65"/>
      <c r="CC39" s="72"/>
      <c r="CD39" s="16"/>
      <c r="CE39" s="71"/>
      <c r="CF39" s="73"/>
      <c r="CG39" s="65"/>
      <c r="CH39" s="72"/>
      <c r="CI39" s="16"/>
      <c r="CJ39" s="71"/>
      <c r="CK39" s="73"/>
      <c r="CL39" s="65"/>
      <c r="CM39" s="72"/>
      <c r="CN39" s="16"/>
      <c r="CO39" s="71"/>
      <c r="CP39" s="73"/>
      <c r="CQ39" s="65"/>
      <c r="CR39" s="72"/>
      <c r="CS39" s="16"/>
      <c r="CT39" s="71"/>
      <c r="CU39" s="73"/>
      <c r="CV39" s="65"/>
      <c r="CW39" s="72"/>
      <c r="CX39" s="16"/>
      <c r="CY39" s="71"/>
      <c r="CZ39" s="73"/>
      <c r="DA39" s="65"/>
      <c r="DB39" s="72"/>
      <c r="DC39" s="16"/>
      <c r="DD39" s="71"/>
      <c r="DE39" s="73"/>
      <c r="DF39" s="65"/>
    </row>
    <row r="40" customFormat="false" ht="12.75" hidden="false" customHeight="false" outlineLevel="0" collapsed="false">
      <c r="A40" s="80" t="n">
        <v>1</v>
      </c>
      <c r="B40" s="32" t="s">
        <v>68</v>
      </c>
      <c r="C40" s="32" t="n">
        <v>6</v>
      </c>
      <c r="D40" s="32" t="n">
        <v>60</v>
      </c>
      <c r="E40" s="62" t="n">
        <v>0</v>
      </c>
      <c r="F40" s="63"/>
      <c r="G40" s="16"/>
      <c r="H40" s="29" t="n">
        <f aca="false">$D40*F40</f>
        <v>0</v>
      </c>
      <c r="I40" s="64" t="str">
        <f aca="true">IF(F40&lt;&gt;0,OFFSET(H$56,0,5*$C40,1,1),"")</f>
        <v/>
      </c>
      <c r="J40" s="65"/>
      <c r="K40" s="63"/>
      <c r="L40" s="16"/>
      <c r="M40" s="29" t="n">
        <f aca="false">$D40*K40</f>
        <v>0</v>
      </c>
      <c r="N40" s="64" t="str">
        <f aca="true">IF(K40&lt;&gt;0,OFFSET(M$56,0,5*$C40,1,1),"")</f>
        <v/>
      </c>
      <c r="O40" s="65"/>
      <c r="P40" s="63"/>
      <c r="Q40" s="16"/>
      <c r="R40" s="29" t="n">
        <f aca="false">$D40*P40</f>
        <v>0</v>
      </c>
      <c r="S40" s="64" t="str">
        <f aca="true">IF(P40&lt;&gt;0,OFFSET(R$56,0,5*$C40,1,1),"")</f>
        <v/>
      </c>
      <c r="T40" s="65"/>
      <c r="U40" s="63"/>
      <c r="V40" s="16"/>
      <c r="W40" s="29" t="n">
        <f aca="false">$D40*U40</f>
        <v>0</v>
      </c>
      <c r="X40" s="64" t="str">
        <f aca="true">IF(U40&lt;&gt;0,OFFSET(W$56,0,5*$C40,1,1),"")</f>
        <v/>
      </c>
      <c r="Y40" s="65"/>
      <c r="Z40" s="63"/>
      <c r="AA40" s="16"/>
      <c r="AB40" s="29" t="n">
        <f aca="false">$D40*Z40</f>
        <v>0</v>
      </c>
      <c r="AC40" s="64" t="str">
        <f aca="true">IF(Z40&lt;&gt;0,OFFSET(AB$56,0,5*$C40,1,1),"")</f>
        <v/>
      </c>
      <c r="AD40" s="65"/>
      <c r="AE40" s="63"/>
      <c r="AF40" s="16"/>
      <c r="AG40" s="29" t="n">
        <f aca="false">$D40*AE40</f>
        <v>0</v>
      </c>
      <c r="AH40" s="64" t="str">
        <f aca="true">IF(AE40&lt;&gt;0,OFFSET(AG$56,0,5*$C40,1,1),"")</f>
        <v/>
      </c>
      <c r="AI40" s="65"/>
      <c r="AJ40" s="63"/>
      <c r="AK40" s="16"/>
      <c r="AL40" s="29" t="n">
        <f aca="false">$D40*AJ40</f>
        <v>0</v>
      </c>
      <c r="AM40" s="64" t="str">
        <f aca="true">IF(AJ40&lt;&gt;0,OFFSET(AL$56,0,5*$C40,1,1),"")</f>
        <v/>
      </c>
      <c r="AN40" s="65"/>
      <c r="AO40" s="63"/>
      <c r="AP40" s="16"/>
      <c r="AQ40" s="29" t="n">
        <f aca="false">$D40*AO40</f>
        <v>0</v>
      </c>
      <c r="AR40" s="64" t="str">
        <f aca="true">IF(AO40&lt;&gt;0,OFFSET(AQ$56,0,5*$C40,1,1),"")</f>
        <v/>
      </c>
      <c r="AS40" s="65"/>
      <c r="AT40" s="63"/>
      <c r="AU40" s="16"/>
      <c r="AV40" s="29" t="n">
        <f aca="false">$D40*AT40</f>
        <v>0</v>
      </c>
      <c r="AW40" s="64" t="str">
        <f aca="true">IF(AT40&lt;&gt;0,OFFSET(AV$56,0,5*$C40,1,1),"")</f>
        <v/>
      </c>
      <c r="AX40" s="65"/>
      <c r="AY40" s="63"/>
      <c r="AZ40" s="16"/>
      <c r="BA40" s="29" t="n">
        <f aca="false">$D40*AY40</f>
        <v>0</v>
      </c>
      <c r="BB40" s="64" t="str">
        <f aca="true">IF(AY40&lt;&gt;0,OFFSET(BA$56,0,5*$C40,1,1),"")</f>
        <v/>
      </c>
      <c r="BC40" s="65"/>
      <c r="BD40" s="63"/>
      <c r="BE40" s="16"/>
      <c r="BF40" s="29" t="n">
        <f aca="false">$D40*BD40</f>
        <v>0</v>
      </c>
      <c r="BG40" s="64" t="str">
        <f aca="true">IF(BD40&lt;&gt;0,OFFSET(BF$56,0,5*$C40,1,1),"")</f>
        <v/>
      </c>
      <c r="BH40" s="65"/>
      <c r="BI40" s="63"/>
      <c r="BJ40" s="16"/>
      <c r="BK40" s="29" t="n">
        <f aca="false">$D40*BI40</f>
        <v>0</v>
      </c>
      <c r="BL40" s="64" t="str">
        <f aca="true">IF(BI40&lt;&gt;0,OFFSET(BK$56,0,5*$C40,1,1),"")</f>
        <v/>
      </c>
      <c r="BM40" s="65"/>
      <c r="BN40" s="63"/>
      <c r="BO40" s="16"/>
      <c r="BP40" s="29" t="n">
        <f aca="false">$D40*BN40</f>
        <v>0</v>
      </c>
      <c r="BQ40" s="64" t="str">
        <f aca="true">IF(BN40&lt;&gt;0,OFFSET(BP$56,0,5*$C40,1,1),"")</f>
        <v/>
      </c>
      <c r="BR40" s="65"/>
      <c r="BS40" s="63"/>
      <c r="BT40" s="16"/>
      <c r="BU40" s="29" t="n">
        <f aca="false">$D40*BS40</f>
        <v>0</v>
      </c>
      <c r="BV40" s="64" t="str">
        <f aca="true">IF(BS40&lt;&gt;0,OFFSET(BU$56,0,5*$C40,1,1),"")</f>
        <v/>
      </c>
      <c r="BW40" s="65"/>
      <c r="BX40" s="63"/>
      <c r="BY40" s="16"/>
      <c r="BZ40" s="29" t="n">
        <f aca="false">$D40*BX40</f>
        <v>0</v>
      </c>
      <c r="CA40" s="64" t="str">
        <f aca="true">IF(BX40&lt;&gt;0,OFFSET(BZ$56,0,5*$C40,1,1),"")</f>
        <v/>
      </c>
      <c r="CB40" s="65"/>
      <c r="CC40" s="72"/>
      <c r="CD40" s="16"/>
      <c r="CE40" s="71"/>
      <c r="CF40" s="73"/>
      <c r="CG40" s="65"/>
      <c r="CH40" s="72"/>
      <c r="CI40" s="16"/>
      <c r="CJ40" s="71"/>
      <c r="CK40" s="73"/>
      <c r="CL40" s="65"/>
      <c r="CM40" s="72"/>
      <c r="CN40" s="16"/>
      <c r="CO40" s="71"/>
      <c r="CP40" s="73"/>
      <c r="CQ40" s="65"/>
      <c r="CR40" s="72"/>
      <c r="CS40" s="16"/>
      <c r="CT40" s="71"/>
      <c r="CU40" s="73"/>
      <c r="CV40" s="65"/>
      <c r="CW40" s="72"/>
      <c r="CX40" s="16"/>
      <c r="CY40" s="71"/>
      <c r="CZ40" s="73"/>
      <c r="DA40" s="65"/>
      <c r="DB40" s="72"/>
      <c r="DC40" s="16"/>
      <c r="DD40" s="71"/>
      <c r="DE40" s="73"/>
      <c r="DF40" s="65"/>
    </row>
    <row r="41" customFormat="false" ht="12.75" hidden="false" customHeight="false" outlineLevel="0" collapsed="false">
      <c r="A41" s="80" t="n">
        <v>2</v>
      </c>
      <c r="B41" s="32" t="s">
        <v>69</v>
      </c>
      <c r="C41" s="32" t="n">
        <v>4</v>
      </c>
      <c r="D41" s="32" t="n">
        <v>60</v>
      </c>
      <c r="E41" s="62" t="n">
        <v>0</v>
      </c>
      <c r="F41" s="63"/>
      <c r="G41" s="16"/>
      <c r="H41" s="29" t="n">
        <f aca="false">$D41*F41</f>
        <v>0</v>
      </c>
      <c r="I41" s="64" t="str">
        <f aca="true">IF(F41&lt;&gt;0,OFFSET(H$56,0,5*$C41,1,1),"")</f>
        <v/>
      </c>
      <c r="J41" s="65"/>
      <c r="K41" s="63"/>
      <c r="L41" s="16"/>
      <c r="M41" s="29" t="n">
        <f aca="false">$D41*K41</f>
        <v>0</v>
      </c>
      <c r="N41" s="64" t="str">
        <f aca="true">IF(K41&lt;&gt;0,OFFSET(M$56,0,5*$C41,1,1),"")</f>
        <v/>
      </c>
      <c r="O41" s="65"/>
      <c r="P41" s="63"/>
      <c r="Q41" s="16"/>
      <c r="R41" s="29" t="n">
        <f aca="false">$D41*P41</f>
        <v>0</v>
      </c>
      <c r="S41" s="64" t="str">
        <f aca="true">IF(P41&lt;&gt;0,OFFSET(R$56,0,5*$C41,1,1),"")</f>
        <v/>
      </c>
      <c r="T41" s="65"/>
      <c r="U41" s="63"/>
      <c r="V41" s="16"/>
      <c r="W41" s="29" t="n">
        <f aca="false">$D41*U41</f>
        <v>0</v>
      </c>
      <c r="X41" s="64" t="str">
        <f aca="true">IF(U41&lt;&gt;0,OFFSET(W$56,0,5*$C41,1,1),"")</f>
        <v/>
      </c>
      <c r="Y41" s="65"/>
      <c r="Z41" s="63"/>
      <c r="AA41" s="16"/>
      <c r="AB41" s="29" t="n">
        <f aca="false">$D41*Z41</f>
        <v>0</v>
      </c>
      <c r="AC41" s="64" t="str">
        <f aca="true">IF(Z41&lt;&gt;0,OFFSET(AB$56,0,5*$C41,1,1),"")</f>
        <v/>
      </c>
      <c r="AD41" s="65"/>
      <c r="AE41" s="63"/>
      <c r="AF41" s="16"/>
      <c r="AG41" s="29" t="n">
        <f aca="false">$D41*AE41</f>
        <v>0</v>
      </c>
      <c r="AH41" s="64" t="str">
        <f aca="true">IF(AE41&lt;&gt;0,OFFSET(AG$56,0,5*$C41,1,1),"")</f>
        <v/>
      </c>
      <c r="AI41" s="65"/>
      <c r="AJ41" s="63"/>
      <c r="AK41" s="16"/>
      <c r="AL41" s="29" t="n">
        <f aca="false">$D41*AJ41</f>
        <v>0</v>
      </c>
      <c r="AM41" s="64" t="str">
        <f aca="true">IF(AJ41&lt;&gt;0,OFFSET(AL$56,0,5*$C41,1,1),"")</f>
        <v/>
      </c>
      <c r="AN41" s="65"/>
      <c r="AO41" s="63"/>
      <c r="AP41" s="16"/>
      <c r="AQ41" s="29" t="n">
        <f aca="false">$D41*AO41</f>
        <v>0</v>
      </c>
      <c r="AR41" s="64" t="str">
        <f aca="true">IF(AO41&lt;&gt;0,OFFSET(AQ$56,0,5*$C41,1,1),"")</f>
        <v/>
      </c>
      <c r="AS41" s="65"/>
      <c r="AT41" s="63"/>
      <c r="AU41" s="16"/>
      <c r="AV41" s="29" t="n">
        <f aca="false">$D41*AT41</f>
        <v>0</v>
      </c>
      <c r="AW41" s="64" t="str">
        <f aca="true">IF(AT41&lt;&gt;0,OFFSET(AV$56,0,5*$C41,1,1),"")</f>
        <v/>
      </c>
      <c r="AX41" s="65"/>
      <c r="AY41" s="63"/>
      <c r="AZ41" s="16"/>
      <c r="BA41" s="29" t="n">
        <f aca="false">$D41*AY41</f>
        <v>0</v>
      </c>
      <c r="BB41" s="64" t="str">
        <f aca="true">IF(AY41&lt;&gt;0,OFFSET(BA$56,0,5*$C41,1,1),"")</f>
        <v/>
      </c>
      <c r="BC41" s="65"/>
      <c r="BD41" s="63"/>
      <c r="BE41" s="16"/>
      <c r="BF41" s="29" t="n">
        <f aca="false">$D41*BD41</f>
        <v>0</v>
      </c>
      <c r="BG41" s="64" t="str">
        <f aca="true">IF(BD41&lt;&gt;0,OFFSET(BF$56,0,5*$C41,1,1),"")</f>
        <v/>
      </c>
      <c r="BH41" s="65"/>
      <c r="BI41" s="63"/>
      <c r="BJ41" s="16"/>
      <c r="BK41" s="29" t="n">
        <f aca="false">$D41*BI41</f>
        <v>0</v>
      </c>
      <c r="BL41" s="64" t="str">
        <f aca="true">IF(BI41&lt;&gt;0,OFFSET(BK$56,0,5*$C41,1,1),"")</f>
        <v/>
      </c>
      <c r="BM41" s="65"/>
      <c r="BN41" s="63"/>
      <c r="BO41" s="16"/>
      <c r="BP41" s="29" t="n">
        <f aca="false">$D41*BN41</f>
        <v>0</v>
      </c>
      <c r="BQ41" s="64" t="str">
        <f aca="true">IF(BN41&lt;&gt;0,OFFSET(BP$56,0,5*$C41,1,1),"")</f>
        <v/>
      </c>
      <c r="BR41" s="65"/>
      <c r="BS41" s="63"/>
      <c r="BT41" s="16"/>
      <c r="BU41" s="29" t="n">
        <f aca="false">$D41*BS41</f>
        <v>0</v>
      </c>
      <c r="BV41" s="64" t="str">
        <f aca="true">IF(BS41&lt;&gt;0,OFFSET(BU$56,0,5*$C41,1,1),"")</f>
        <v/>
      </c>
      <c r="BW41" s="65"/>
      <c r="BX41" s="63"/>
      <c r="BY41" s="16"/>
      <c r="BZ41" s="29" t="n">
        <f aca="false">$D41*BX41</f>
        <v>0</v>
      </c>
      <c r="CA41" s="64" t="str">
        <f aca="true">IF(BX41&lt;&gt;0,OFFSET(BZ$56,0,5*$C41,1,1),"")</f>
        <v/>
      </c>
      <c r="CB41" s="65"/>
      <c r="CC41" s="63"/>
      <c r="CD41" s="16"/>
      <c r="CE41" s="29" t="n">
        <f aca="false">$D41*CC41</f>
        <v>0</v>
      </c>
      <c r="CF41" s="64" t="str">
        <f aca="true">IF(CC41&lt;&gt;0,OFFSET(CE$56,0,5*$C41,1,1),"")</f>
        <v/>
      </c>
      <c r="CG41" s="65"/>
      <c r="CH41" s="63"/>
      <c r="CI41" s="16"/>
      <c r="CJ41" s="29" t="n">
        <f aca="false">$D41*CH41</f>
        <v>0</v>
      </c>
      <c r="CK41" s="64" t="str">
        <f aca="true">IF(CH41&lt;&gt;0,OFFSET(CJ$56,0,5*$C41,1,1),"")</f>
        <v/>
      </c>
      <c r="CL41" s="65"/>
      <c r="CM41" s="72"/>
      <c r="CN41" s="16"/>
      <c r="CO41" s="71"/>
      <c r="CP41" s="73"/>
      <c r="CQ41" s="65"/>
      <c r="CR41" s="72"/>
      <c r="CS41" s="16"/>
      <c r="CT41" s="71"/>
      <c r="CU41" s="73"/>
      <c r="CV41" s="65"/>
      <c r="CW41" s="72"/>
      <c r="CX41" s="16"/>
      <c r="CY41" s="71"/>
      <c r="CZ41" s="73"/>
      <c r="DA41" s="65"/>
      <c r="DB41" s="72"/>
      <c r="DC41" s="16"/>
      <c r="DD41" s="71"/>
      <c r="DE41" s="73"/>
      <c r="DF41" s="65"/>
    </row>
    <row r="42" customFormat="false" ht="12.75" hidden="false" customHeight="false" outlineLevel="0" collapsed="false">
      <c r="A42" s="80" t="n">
        <v>5</v>
      </c>
      <c r="B42" s="32" t="s">
        <v>70</v>
      </c>
      <c r="C42" s="32" t="n">
        <v>3</v>
      </c>
      <c r="D42" s="32" t="n">
        <v>40</v>
      </c>
      <c r="E42" s="62" t="n">
        <v>0</v>
      </c>
      <c r="F42" s="63"/>
      <c r="G42" s="16"/>
      <c r="H42" s="29" t="n">
        <f aca="false">$D42*F42</f>
        <v>0</v>
      </c>
      <c r="I42" s="64" t="str">
        <f aca="true">IF(F42&lt;&gt;0,OFFSET(H$56,0,5*$C42,1,1),"")</f>
        <v/>
      </c>
      <c r="J42" s="65"/>
      <c r="K42" s="63"/>
      <c r="L42" s="16"/>
      <c r="M42" s="29" t="n">
        <f aca="false">$D42*K42</f>
        <v>0</v>
      </c>
      <c r="N42" s="64" t="str">
        <f aca="true">IF(K42&lt;&gt;0,OFFSET(M$56,0,5*$C42,1,1),"")</f>
        <v/>
      </c>
      <c r="O42" s="65"/>
      <c r="P42" s="63"/>
      <c r="Q42" s="16"/>
      <c r="R42" s="29" t="n">
        <f aca="false">$D42*P42</f>
        <v>0</v>
      </c>
      <c r="S42" s="64" t="str">
        <f aca="true">IF(P42&lt;&gt;0,OFFSET(R$56,0,5*$C42,1,1),"")</f>
        <v/>
      </c>
      <c r="T42" s="65"/>
      <c r="U42" s="63"/>
      <c r="V42" s="16"/>
      <c r="W42" s="29" t="n">
        <f aca="false">$D42*U42</f>
        <v>0</v>
      </c>
      <c r="X42" s="64" t="str">
        <f aca="true">IF(U42&lt;&gt;0,OFFSET(W$56,0,5*$C42,1,1),"")</f>
        <v/>
      </c>
      <c r="Y42" s="65"/>
      <c r="Z42" s="63"/>
      <c r="AA42" s="16"/>
      <c r="AB42" s="29" t="n">
        <f aca="false">$D42*Z42</f>
        <v>0</v>
      </c>
      <c r="AC42" s="64" t="str">
        <f aca="true">IF(Z42&lt;&gt;0,OFFSET(AB$56,0,5*$C42,1,1),"")</f>
        <v/>
      </c>
      <c r="AD42" s="65"/>
      <c r="AE42" s="63"/>
      <c r="AF42" s="16"/>
      <c r="AG42" s="29" t="n">
        <f aca="false">$D42*AE42</f>
        <v>0</v>
      </c>
      <c r="AH42" s="64" t="str">
        <f aca="true">IF(AE42&lt;&gt;0,OFFSET(AG$56,0,5*$C42,1,1),"")</f>
        <v/>
      </c>
      <c r="AI42" s="65"/>
      <c r="AJ42" s="63"/>
      <c r="AK42" s="16"/>
      <c r="AL42" s="29" t="n">
        <f aca="false">$D42*AJ42</f>
        <v>0</v>
      </c>
      <c r="AM42" s="64" t="str">
        <f aca="true">IF(AJ42&lt;&gt;0,OFFSET(AL$56,0,5*$C42,1,1),"")</f>
        <v/>
      </c>
      <c r="AN42" s="65"/>
      <c r="AO42" s="63"/>
      <c r="AP42" s="16"/>
      <c r="AQ42" s="29" t="n">
        <f aca="false">$D42*AO42</f>
        <v>0</v>
      </c>
      <c r="AR42" s="64" t="str">
        <f aca="true">IF(AO42&lt;&gt;0,OFFSET(AQ$56,0,5*$C42,1,1),"")</f>
        <v/>
      </c>
      <c r="AS42" s="65"/>
      <c r="AT42" s="63"/>
      <c r="AU42" s="16"/>
      <c r="AV42" s="29" t="n">
        <f aca="false">$D42*AT42</f>
        <v>0</v>
      </c>
      <c r="AW42" s="64" t="str">
        <f aca="true">IF(AT42&lt;&gt;0,OFFSET(AV$56,0,5*$C42,1,1),"")</f>
        <v/>
      </c>
      <c r="AX42" s="65"/>
      <c r="AY42" s="63"/>
      <c r="AZ42" s="16"/>
      <c r="BA42" s="29" t="n">
        <f aca="false">$D42*AY42</f>
        <v>0</v>
      </c>
      <c r="BB42" s="64" t="str">
        <f aca="true">IF(AY42&lt;&gt;0,OFFSET(BA$56,0,5*$C42,1,1),"")</f>
        <v/>
      </c>
      <c r="BC42" s="65"/>
      <c r="BD42" s="63"/>
      <c r="BE42" s="16"/>
      <c r="BF42" s="29" t="n">
        <f aca="false">$D42*BD42</f>
        <v>0</v>
      </c>
      <c r="BG42" s="64" t="str">
        <f aca="true">IF(BD42&lt;&gt;0,OFFSET(BF$56,0,5*$C42,1,1),"")</f>
        <v/>
      </c>
      <c r="BH42" s="65"/>
      <c r="BI42" s="63"/>
      <c r="BJ42" s="16"/>
      <c r="BK42" s="29" t="n">
        <f aca="false">$D42*BI42</f>
        <v>0</v>
      </c>
      <c r="BL42" s="64" t="str">
        <f aca="true">IF(BI42&lt;&gt;0,OFFSET(BK$56,0,5*$C42,1,1),"")</f>
        <v/>
      </c>
      <c r="BM42" s="65"/>
      <c r="BN42" s="63"/>
      <c r="BO42" s="16"/>
      <c r="BP42" s="29" t="n">
        <f aca="false">$D42*BN42</f>
        <v>0</v>
      </c>
      <c r="BQ42" s="64" t="str">
        <f aca="true">IF(BN42&lt;&gt;0,OFFSET(BP$56,0,5*$C42,1,1),"")</f>
        <v/>
      </c>
      <c r="BR42" s="65"/>
      <c r="BS42" s="63"/>
      <c r="BT42" s="16"/>
      <c r="BU42" s="29" t="n">
        <f aca="false">$D42*BS42</f>
        <v>0</v>
      </c>
      <c r="BV42" s="64" t="str">
        <f aca="true">IF(BS42&lt;&gt;0,OFFSET(BU$56,0,5*$C42,1,1),"")</f>
        <v/>
      </c>
      <c r="BW42" s="65"/>
      <c r="BX42" s="63"/>
      <c r="BY42" s="16"/>
      <c r="BZ42" s="29" t="n">
        <f aca="false">$D42*BX42</f>
        <v>0</v>
      </c>
      <c r="CA42" s="64" t="str">
        <f aca="true">IF(BX42&lt;&gt;0,OFFSET(BZ$56,0,5*$C42,1,1),"")</f>
        <v/>
      </c>
      <c r="CB42" s="65"/>
      <c r="CC42" s="63"/>
      <c r="CD42" s="16"/>
      <c r="CE42" s="29" t="n">
        <f aca="false">$D42*CC42</f>
        <v>0</v>
      </c>
      <c r="CF42" s="64" t="str">
        <f aca="true">IF(CC42&lt;&gt;0,OFFSET(CE$56,0,5*$C42,1,1),"")</f>
        <v/>
      </c>
      <c r="CG42" s="65"/>
      <c r="CH42" s="63"/>
      <c r="CI42" s="16"/>
      <c r="CJ42" s="29" t="n">
        <f aca="false">$D42*CH42</f>
        <v>0</v>
      </c>
      <c r="CK42" s="64" t="str">
        <f aca="true">IF(CH42&lt;&gt;0,OFFSET(CJ$56,0,5*$C42,1,1),"")</f>
        <v/>
      </c>
      <c r="CL42" s="65"/>
      <c r="CM42" s="63"/>
      <c r="CN42" s="16"/>
      <c r="CO42" s="29" t="n">
        <f aca="false">$D42*CM42</f>
        <v>0</v>
      </c>
      <c r="CP42" s="64" t="str">
        <f aca="true">IF(CM42&lt;&gt;0,OFFSET(CO$56,0,5*$C42,1,1),"")</f>
        <v/>
      </c>
      <c r="CQ42" s="65"/>
      <c r="CR42" s="35"/>
      <c r="CS42" s="16"/>
      <c r="CT42" s="71"/>
      <c r="CU42" s="73"/>
      <c r="CV42" s="65"/>
      <c r="CW42" s="35"/>
      <c r="CX42" s="16"/>
      <c r="CY42" s="71"/>
      <c r="CZ42" s="73"/>
      <c r="DA42" s="65"/>
      <c r="DB42" s="35"/>
      <c r="DC42" s="16"/>
      <c r="DD42" s="71"/>
      <c r="DE42" s="73"/>
      <c r="DF42" s="65"/>
    </row>
    <row r="43" customFormat="false" ht="12.75" hidden="false" customHeight="false" outlineLevel="0" collapsed="false">
      <c r="A43" s="80" t="n">
        <v>6</v>
      </c>
      <c r="B43" s="32" t="s">
        <v>71</v>
      </c>
      <c r="C43" s="32" t="n">
        <v>2</v>
      </c>
      <c r="D43" s="32" t="n">
        <v>20</v>
      </c>
      <c r="E43" s="62" t="n">
        <v>0</v>
      </c>
      <c r="F43" s="63"/>
      <c r="G43" s="16"/>
      <c r="H43" s="29" t="n">
        <f aca="false">$D43*F43</f>
        <v>0</v>
      </c>
      <c r="I43" s="64" t="str">
        <f aca="true">IF(F43&lt;&gt;0,OFFSET(H$56,0,5*$C43,1,1),"")</f>
        <v/>
      </c>
      <c r="J43" s="65"/>
      <c r="K43" s="63"/>
      <c r="L43" s="16"/>
      <c r="M43" s="29" t="n">
        <f aca="false">$D43*K43</f>
        <v>0</v>
      </c>
      <c r="N43" s="64" t="str">
        <f aca="true">IF(K43&lt;&gt;0,OFFSET(M$56,0,5*$C43,1,1),"")</f>
        <v/>
      </c>
      <c r="O43" s="65"/>
      <c r="P43" s="63"/>
      <c r="Q43" s="16"/>
      <c r="R43" s="29" t="n">
        <f aca="false">$D43*P43</f>
        <v>0</v>
      </c>
      <c r="S43" s="64" t="str">
        <f aca="true">IF(P43&lt;&gt;0,OFFSET(R$56,0,5*$C43,1,1),"")</f>
        <v/>
      </c>
      <c r="T43" s="65"/>
      <c r="U43" s="63"/>
      <c r="V43" s="16"/>
      <c r="W43" s="29" t="n">
        <f aca="false">$D43*U43</f>
        <v>0</v>
      </c>
      <c r="X43" s="64" t="str">
        <f aca="true">IF(U43&lt;&gt;0,OFFSET(W$56,0,5*$C43,1,1),"")</f>
        <v/>
      </c>
      <c r="Y43" s="65"/>
      <c r="Z43" s="63"/>
      <c r="AA43" s="16"/>
      <c r="AB43" s="29" t="n">
        <f aca="false">$D43*Z43</f>
        <v>0</v>
      </c>
      <c r="AC43" s="64" t="str">
        <f aca="true">IF(Z43&lt;&gt;0,OFFSET(AB$56,0,5*$C43,1,1),"")</f>
        <v/>
      </c>
      <c r="AD43" s="65"/>
      <c r="AE43" s="63"/>
      <c r="AF43" s="16"/>
      <c r="AG43" s="29" t="n">
        <f aca="false">$D43*AE43</f>
        <v>0</v>
      </c>
      <c r="AH43" s="64" t="str">
        <f aca="true">IF(AE43&lt;&gt;0,OFFSET(AG$56,0,5*$C43,1,1),"")</f>
        <v/>
      </c>
      <c r="AI43" s="65"/>
      <c r="AJ43" s="63"/>
      <c r="AK43" s="16"/>
      <c r="AL43" s="29" t="n">
        <f aca="false">$D43*AJ43</f>
        <v>0</v>
      </c>
      <c r="AM43" s="64" t="str">
        <f aca="true">IF(AJ43&lt;&gt;0,OFFSET(AL$56,0,5*$C43,1,1),"")</f>
        <v/>
      </c>
      <c r="AN43" s="65"/>
      <c r="AO43" s="63"/>
      <c r="AP43" s="16"/>
      <c r="AQ43" s="29" t="n">
        <f aca="false">$D43*AO43</f>
        <v>0</v>
      </c>
      <c r="AR43" s="64" t="str">
        <f aca="true">IF(AO43&lt;&gt;0,OFFSET(AQ$56,0,5*$C43,1,1),"")</f>
        <v/>
      </c>
      <c r="AS43" s="65"/>
      <c r="AT43" s="63"/>
      <c r="AU43" s="16"/>
      <c r="AV43" s="29" t="n">
        <f aca="false">$D43*AT43</f>
        <v>0</v>
      </c>
      <c r="AW43" s="64" t="str">
        <f aca="true">IF(AT43&lt;&gt;0,OFFSET(AV$56,0,5*$C43,1,1),"")</f>
        <v/>
      </c>
      <c r="AX43" s="65"/>
      <c r="AY43" s="63"/>
      <c r="AZ43" s="16"/>
      <c r="BA43" s="29" t="n">
        <f aca="false">$D43*AY43</f>
        <v>0</v>
      </c>
      <c r="BB43" s="64" t="str">
        <f aca="true">IF(AY43&lt;&gt;0,OFFSET(BA$56,0,5*$C43,1,1),"")</f>
        <v/>
      </c>
      <c r="BC43" s="65"/>
      <c r="BD43" s="63"/>
      <c r="BE43" s="16"/>
      <c r="BF43" s="29" t="n">
        <f aca="false">$D43*BD43</f>
        <v>0</v>
      </c>
      <c r="BG43" s="64" t="str">
        <f aca="true">IF(BD43&lt;&gt;0,OFFSET(BF$56,0,5*$C43,1,1),"")</f>
        <v/>
      </c>
      <c r="BH43" s="65"/>
      <c r="BI43" s="63"/>
      <c r="BJ43" s="16"/>
      <c r="BK43" s="29" t="n">
        <f aca="false">$D43*BI43</f>
        <v>0</v>
      </c>
      <c r="BL43" s="64" t="str">
        <f aca="true">IF(BI43&lt;&gt;0,OFFSET(BK$56,0,5*$C43,1,1),"")</f>
        <v/>
      </c>
      <c r="BM43" s="65"/>
      <c r="BN43" s="63"/>
      <c r="BO43" s="16"/>
      <c r="BP43" s="29" t="n">
        <f aca="false">$D43*BN43</f>
        <v>0</v>
      </c>
      <c r="BQ43" s="64" t="str">
        <f aca="true">IF(BN43&lt;&gt;0,OFFSET(BP$56,0,5*$C43,1,1),"")</f>
        <v/>
      </c>
      <c r="BR43" s="65"/>
      <c r="BS43" s="63"/>
      <c r="BT43" s="16"/>
      <c r="BU43" s="29" t="n">
        <f aca="false">$D43*BS43</f>
        <v>0</v>
      </c>
      <c r="BV43" s="64" t="str">
        <f aca="true">IF(BS43&lt;&gt;0,OFFSET(BU$56,0,5*$C43,1,1),"")</f>
        <v/>
      </c>
      <c r="BW43" s="65"/>
      <c r="BX43" s="63"/>
      <c r="BY43" s="16"/>
      <c r="BZ43" s="29" t="n">
        <f aca="false">$D43*BX43</f>
        <v>0</v>
      </c>
      <c r="CA43" s="64" t="str">
        <f aca="true">IF(BX43&lt;&gt;0,OFFSET(BZ$56,0,5*$C43,1,1),"")</f>
        <v/>
      </c>
      <c r="CB43" s="65"/>
      <c r="CC43" s="63"/>
      <c r="CD43" s="16"/>
      <c r="CE43" s="29" t="n">
        <f aca="false">$D43*CC43</f>
        <v>0</v>
      </c>
      <c r="CF43" s="64" t="str">
        <f aca="true">IF(CC43&lt;&gt;0,OFFSET(CE$56,0,5*$C43,1,1),"")</f>
        <v/>
      </c>
      <c r="CG43" s="65"/>
      <c r="CH43" s="63"/>
      <c r="CI43" s="16"/>
      <c r="CJ43" s="29" t="n">
        <f aca="false">$D43*CH43</f>
        <v>0</v>
      </c>
      <c r="CK43" s="64" t="str">
        <f aca="true">IF(CH43&lt;&gt;0,OFFSET(CJ$56,0,5*$C43,1,1),"")</f>
        <v/>
      </c>
      <c r="CL43" s="65"/>
      <c r="CM43" s="63"/>
      <c r="CN43" s="16"/>
      <c r="CO43" s="29" t="n">
        <f aca="false">$D43*CM43</f>
        <v>0</v>
      </c>
      <c r="CP43" s="64" t="str">
        <f aca="true">IF(CM43&lt;&gt;0,OFFSET(CO$56,0,5*$C43,1,1),"")</f>
        <v/>
      </c>
      <c r="CQ43" s="65"/>
      <c r="CR43" s="63"/>
      <c r="CS43" s="16"/>
      <c r="CT43" s="29" t="n">
        <f aca="false">$D43*CR43</f>
        <v>0</v>
      </c>
      <c r="CU43" s="64" t="str">
        <f aca="true">IF(CR43&lt;&gt;0,OFFSET(CT$56,0,5*$C43,1,1),"")</f>
        <v/>
      </c>
      <c r="CV43" s="65"/>
      <c r="CW43" s="35"/>
      <c r="CX43" s="16"/>
      <c r="CY43" s="71"/>
      <c r="CZ43" s="73"/>
      <c r="DA43" s="65"/>
      <c r="DB43" s="72"/>
      <c r="DC43" s="16"/>
      <c r="DD43" s="71"/>
      <c r="DE43" s="73"/>
      <c r="DF43" s="65"/>
    </row>
    <row r="44" customFormat="false" ht="12.75" hidden="false" customHeight="false" outlineLevel="0" collapsed="false">
      <c r="A44" s="80" t="n">
        <v>8</v>
      </c>
      <c r="B44" s="32" t="s">
        <v>72</v>
      </c>
      <c r="C44" s="32" t="n">
        <v>1</v>
      </c>
      <c r="D44" s="32" t="n">
        <v>20</v>
      </c>
      <c r="E44" s="62" t="n">
        <v>0</v>
      </c>
      <c r="F44" s="63"/>
      <c r="G44" s="16"/>
      <c r="H44" s="29" t="n">
        <f aca="false">$D44*F44</f>
        <v>0</v>
      </c>
      <c r="I44" s="64" t="str">
        <f aca="true">IF(F44&lt;&gt;0,OFFSET(H$56,0,5*$C44,1,1),"")</f>
        <v/>
      </c>
      <c r="J44" s="65"/>
      <c r="K44" s="63"/>
      <c r="L44" s="16"/>
      <c r="M44" s="29" t="n">
        <f aca="false">$D44*K44</f>
        <v>0</v>
      </c>
      <c r="N44" s="64" t="str">
        <f aca="true">IF(K44&lt;&gt;0,OFFSET(M$56,0,5*$C44,1,1),"")</f>
        <v/>
      </c>
      <c r="O44" s="65"/>
      <c r="P44" s="63"/>
      <c r="Q44" s="16"/>
      <c r="R44" s="29" t="n">
        <f aca="false">$D44*P44</f>
        <v>0</v>
      </c>
      <c r="S44" s="64" t="str">
        <f aca="true">IF(P44&lt;&gt;0,OFFSET(R$56,0,5*$C44,1,1),"")</f>
        <v/>
      </c>
      <c r="T44" s="65"/>
      <c r="U44" s="63"/>
      <c r="V44" s="16"/>
      <c r="W44" s="29" t="n">
        <f aca="false">$D44*U44</f>
        <v>0</v>
      </c>
      <c r="X44" s="64" t="str">
        <f aca="true">IF(U44&lt;&gt;0,OFFSET(W$56,0,5*$C44,1,1),"")</f>
        <v/>
      </c>
      <c r="Y44" s="65"/>
      <c r="Z44" s="63"/>
      <c r="AA44" s="16"/>
      <c r="AB44" s="29" t="n">
        <f aca="false">$D44*Z44</f>
        <v>0</v>
      </c>
      <c r="AC44" s="64" t="str">
        <f aca="true">IF(Z44&lt;&gt;0,OFFSET(AB$56,0,5*$C44,1,1),"")</f>
        <v/>
      </c>
      <c r="AD44" s="65"/>
      <c r="AE44" s="63"/>
      <c r="AF44" s="16"/>
      <c r="AG44" s="29" t="n">
        <f aca="false">$D44*AE44</f>
        <v>0</v>
      </c>
      <c r="AH44" s="64" t="str">
        <f aca="true">IF(AE44&lt;&gt;0,OFFSET(AG$56,0,5*$C44,1,1),"")</f>
        <v/>
      </c>
      <c r="AI44" s="65"/>
      <c r="AJ44" s="63"/>
      <c r="AK44" s="16"/>
      <c r="AL44" s="29" t="n">
        <f aca="false">$D44*AJ44</f>
        <v>0</v>
      </c>
      <c r="AM44" s="64" t="str">
        <f aca="true">IF(AJ44&lt;&gt;0,OFFSET(AL$56,0,5*$C44,1,1),"")</f>
        <v/>
      </c>
      <c r="AN44" s="65"/>
      <c r="AO44" s="63"/>
      <c r="AP44" s="16"/>
      <c r="AQ44" s="29" t="n">
        <f aca="false">$D44*AO44</f>
        <v>0</v>
      </c>
      <c r="AR44" s="64" t="str">
        <f aca="true">IF(AO44&lt;&gt;0,OFFSET(AQ$56,0,5*$C44,1,1),"")</f>
        <v/>
      </c>
      <c r="AS44" s="65"/>
      <c r="AT44" s="63"/>
      <c r="AU44" s="16"/>
      <c r="AV44" s="29" t="n">
        <f aca="false">$D44*AT44</f>
        <v>0</v>
      </c>
      <c r="AW44" s="64" t="str">
        <f aca="true">IF(AT44&lt;&gt;0,OFFSET(AV$56,0,5*$C44,1,1),"")</f>
        <v/>
      </c>
      <c r="AX44" s="65"/>
      <c r="AY44" s="63"/>
      <c r="AZ44" s="16"/>
      <c r="BA44" s="29" t="n">
        <f aca="false">$D44*AY44</f>
        <v>0</v>
      </c>
      <c r="BB44" s="64" t="str">
        <f aca="true">IF(AY44&lt;&gt;0,OFFSET(BA$56,0,5*$C44,1,1),"")</f>
        <v/>
      </c>
      <c r="BC44" s="65"/>
      <c r="BD44" s="63"/>
      <c r="BE44" s="16"/>
      <c r="BF44" s="29" t="n">
        <f aca="false">$D44*BD44</f>
        <v>0</v>
      </c>
      <c r="BG44" s="64" t="str">
        <f aca="true">IF(BD44&lt;&gt;0,OFFSET(BF$56,0,5*$C44,1,1),"")</f>
        <v/>
      </c>
      <c r="BH44" s="65"/>
      <c r="BI44" s="63"/>
      <c r="BJ44" s="16"/>
      <c r="BK44" s="29" t="n">
        <f aca="false">$D44*BI44</f>
        <v>0</v>
      </c>
      <c r="BL44" s="64" t="str">
        <f aca="true">IF(BI44&lt;&gt;0,OFFSET(BK$56,0,5*$C44,1,1),"")</f>
        <v/>
      </c>
      <c r="BM44" s="65"/>
      <c r="BN44" s="63"/>
      <c r="BO44" s="16"/>
      <c r="BP44" s="29" t="n">
        <f aca="false">$D44*BN44</f>
        <v>0</v>
      </c>
      <c r="BQ44" s="64" t="str">
        <f aca="true">IF(BN44&lt;&gt;0,OFFSET(BP$56,0,5*$C44,1,1),"")</f>
        <v/>
      </c>
      <c r="BR44" s="65"/>
      <c r="BS44" s="63"/>
      <c r="BT44" s="16"/>
      <c r="BU44" s="29" t="n">
        <f aca="false">$D44*BS44</f>
        <v>0</v>
      </c>
      <c r="BV44" s="64" t="str">
        <f aca="true">IF(BS44&lt;&gt;0,OFFSET(BU$56,0,5*$C44,1,1),"")</f>
        <v/>
      </c>
      <c r="BW44" s="65"/>
      <c r="BX44" s="63"/>
      <c r="BY44" s="16"/>
      <c r="BZ44" s="29" t="n">
        <f aca="false">$D44*BX44</f>
        <v>0</v>
      </c>
      <c r="CA44" s="64" t="str">
        <f aca="true">IF(BX44&lt;&gt;0,OFFSET(BZ$56,0,5*$C44,1,1),"")</f>
        <v/>
      </c>
      <c r="CB44" s="65"/>
      <c r="CC44" s="63"/>
      <c r="CD44" s="16"/>
      <c r="CE44" s="29" t="n">
        <f aca="false">$D44*CC44</f>
        <v>0</v>
      </c>
      <c r="CF44" s="64" t="str">
        <f aca="true">IF(CC44&lt;&gt;0,OFFSET(CE$56,0,5*$C44,1,1),"")</f>
        <v/>
      </c>
      <c r="CG44" s="65"/>
      <c r="CH44" s="63"/>
      <c r="CI44" s="16"/>
      <c r="CJ44" s="29" t="n">
        <f aca="false">$D44*CH44</f>
        <v>0</v>
      </c>
      <c r="CK44" s="64" t="str">
        <f aca="true">IF(CH44&lt;&gt;0,OFFSET(CJ$56,0,5*$C44,1,1),"")</f>
        <v/>
      </c>
      <c r="CL44" s="65"/>
      <c r="CM44" s="63"/>
      <c r="CN44" s="16"/>
      <c r="CO44" s="29" t="n">
        <f aca="false">$D44*CM44</f>
        <v>0</v>
      </c>
      <c r="CP44" s="64" t="str">
        <f aca="true">IF(CM44&lt;&gt;0,OFFSET(CO$56,0,5*$C44,1,1),"")</f>
        <v/>
      </c>
      <c r="CQ44" s="65"/>
      <c r="CR44" s="63"/>
      <c r="CS44" s="16"/>
      <c r="CT44" s="29" t="n">
        <f aca="false">$D44*CR44</f>
        <v>0</v>
      </c>
      <c r="CU44" s="64" t="str">
        <f aca="true">IF(CR44&lt;&gt;0,OFFSET(CT$56,0,5*$C44,1,1),"")</f>
        <v/>
      </c>
      <c r="CV44" s="65"/>
      <c r="CW44" s="63"/>
      <c r="CX44" s="16"/>
      <c r="CY44" s="29" t="n">
        <f aca="false">$D44*CW44</f>
        <v>0</v>
      </c>
      <c r="CZ44" s="64" t="str">
        <f aca="true">IF(CW44&lt;&gt;0,OFFSET(CY$56,0,5*$C44,1,1),"")</f>
        <v/>
      </c>
      <c r="DA44" s="65"/>
      <c r="DB44" s="35"/>
      <c r="DC44" s="16"/>
      <c r="DD44" s="71"/>
      <c r="DE44" s="73"/>
      <c r="DF44" s="65"/>
    </row>
    <row r="45" customFormat="false" ht="13.5" hidden="false" customHeight="false" outlineLevel="0" collapsed="false">
      <c r="A45" s="52" t="n">
        <v>6</v>
      </c>
      <c r="B45" s="52" t="s">
        <v>73</v>
      </c>
      <c r="C45" s="52" t="n">
        <v>1</v>
      </c>
      <c r="D45" s="52" t="n">
        <v>20</v>
      </c>
      <c r="E45" s="53" t="n">
        <v>0</v>
      </c>
      <c r="F45" s="54"/>
      <c r="G45" s="41"/>
      <c r="H45" s="42" t="n">
        <f aca="false">$D45*F45</f>
        <v>0</v>
      </c>
      <c r="I45" s="56" t="str">
        <f aca="true">IF(F45&lt;&gt;0,OFFSET(H$56,0,5*$C45,1,1),"")</f>
        <v/>
      </c>
      <c r="J45" s="57"/>
      <c r="K45" s="54"/>
      <c r="L45" s="41"/>
      <c r="M45" s="42" t="n">
        <f aca="false">$D45*K45</f>
        <v>0</v>
      </c>
      <c r="N45" s="56" t="str">
        <f aca="true">IF(K45&lt;&gt;0,OFFSET(M$56,0,5*$C45,1,1),"")</f>
        <v/>
      </c>
      <c r="O45" s="57"/>
      <c r="P45" s="54"/>
      <c r="Q45" s="41"/>
      <c r="R45" s="42" t="n">
        <f aca="false">$D45*P45</f>
        <v>0</v>
      </c>
      <c r="S45" s="56" t="str">
        <f aca="true">IF(P45&lt;&gt;0,OFFSET(R$56,0,5*$C45,1,1),"")</f>
        <v/>
      </c>
      <c r="T45" s="57"/>
      <c r="U45" s="54"/>
      <c r="V45" s="41"/>
      <c r="W45" s="42" t="n">
        <f aca="false">$D45*U45</f>
        <v>0</v>
      </c>
      <c r="X45" s="56" t="str">
        <f aca="true">IF(U45&lt;&gt;0,OFFSET(W$56,0,5*$C45,1,1),"")</f>
        <v/>
      </c>
      <c r="Y45" s="57"/>
      <c r="Z45" s="54"/>
      <c r="AA45" s="41"/>
      <c r="AB45" s="42" t="n">
        <f aca="false">$D45*Z45</f>
        <v>0</v>
      </c>
      <c r="AC45" s="56" t="str">
        <f aca="true">IF(Z45&lt;&gt;0,OFFSET(AB$56,0,5*$C45,1,1),"")</f>
        <v/>
      </c>
      <c r="AD45" s="57"/>
      <c r="AE45" s="54"/>
      <c r="AF45" s="41"/>
      <c r="AG45" s="42" t="n">
        <f aca="false">$D45*AE45</f>
        <v>0</v>
      </c>
      <c r="AH45" s="56" t="str">
        <f aca="true">IF(AE45&lt;&gt;0,OFFSET(AG$56,0,5*$C45,1,1),"")</f>
        <v/>
      </c>
      <c r="AI45" s="57"/>
      <c r="AJ45" s="54"/>
      <c r="AK45" s="41"/>
      <c r="AL45" s="42" t="n">
        <f aca="false">$D45*AJ45</f>
        <v>0</v>
      </c>
      <c r="AM45" s="56" t="str">
        <f aca="true">IF(AJ45&lt;&gt;0,OFFSET(AL$56,0,5*$C45,1,1),"")</f>
        <v/>
      </c>
      <c r="AN45" s="57"/>
      <c r="AO45" s="54"/>
      <c r="AP45" s="41"/>
      <c r="AQ45" s="42" t="n">
        <f aca="false">$D45*AO45</f>
        <v>0</v>
      </c>
      <c r="AR45" s="56" t="str">
        <f aca="true">IF(AO45&lt;&gt;0,OFFSET(AQ$56,0,5*$C45,1,1),"")</f>
        <v/>
      </c>
      <c r="AS45" s="57"/>
      <c r="AT45" s="54"/>
      <c r="AU45" s="41"/>
      <c r="AV45" s="42" t="n">
        <f aca="false">$D45*AT45</f>
        <v>0</v>
      </c>
      <c r="AW45" s="56" t="str">
        <f aca="true">IF(AT45&lt;&gt;0,OFFSET(AV$56,0,5*$C45,1,1),"")</f>
        <v/>
      </c>
      <c r="AX45" s="57"/>
      <c r="AY45" s="54"/>
      <c r="AZ45" s="41"/>
      <c r="BA45" s="42" t="n">
        <f aca="false">$D45*AY45</f>
        <v>0</v>
      </c>
      <c r="BB45" s="56" t="str">
        <f aca="true">IF(AY45&lt;&gt;0,OFFSET(BA$56,0,5*$C45,1,1),"")</f>
        <v/>
      </c>
      <c r="BC45" s="57"/>
      <c r="BD45" s="54"/>
      <c r="BE45" s="41"/>
      <c r="BF45" s="42" t="n">
        <f aca="false">$D45*BD45</f>
        <v>0</v>
      </c>
      <c r="BG45" s="56" t="str">
        <f aca="true">IF(BD45&lt;&gt;0,OFFSET(BF$56,0,5*$C45,1,1),"")</f>
        <v/>
      </c>
      <c r="BH45" s="57"/>
      <c r="BI45" s="54"/>
      <c r="BJ45" s="41"/>
      <c r="BK45" s="42" t="n">
        <f aca="false">$D45*BI45</f>
        <v>0</v>
      </c>
      <c r="BL45" s="56" t="str">
        <f aca="true">IF(BI45&lt;&gt;0,OFFSET(BK$56,0,5*$C45,1,1),"")</f>
        <v/>
      </c>
      <c r="BM45" s="57"/>
      <c r="BN45" s="54"/>
      <c r="BO45" s="41"/>
      <c r="BP45" s="42" t="n">
        <f aca="false">$D45*BN45</f>
        <v>0</v>
      </c>
      <c r="BQ45" s="56" t="str">
        <f aca="true">IF(BN45&lt;&gt;0,OFFSET(BP$56,0,5*$C45,1,1),"")</f>
        <v/>
      </c>
      <c r="BR45" s="57"/>
      <c r="BS45" s="54"/>
      <c r="BT45" s="41"/>
      <c r="BU45" s="42" t="n">
        <f aca="false">$D45*BS45</f>
        <v>0</v>
      </c>
      <c r="BV45" s="56" t="str">
        <f aca="true">IF(BS45&lt;&gt;0,OFFSET(BU$56,0,5*$C45,1,1),"")</f>
        <v/>
      </c>
      <c r="BW45" s="57"/>
      <c r="BX45" s="54"/>
      <c r="BY45" s="41"/>
      <c r="BZ45" s="42" t="n">
        <f aca="false">$D45*BX45</f>
        <v>0</v>
      </c>
      <c r="CA45" s="56" t="str">
        <f aca="true">IF(BX45&lt;&gt;0,OFFSET(BZ$56,0,5*$C45,1,1),"")</f>
        <v/>
      </c>
      <c r="CB45" s="57"/>
      <c r="CC45" s="54"/>
      <c r="CD45" s="41"/>
      <c r="CE45" s="42" t="n">
        <f aca="false">$D45*CC45</f>
        <v>0</v>
      </c>
      <c r="CF45" s="56" t="str">
        <f aca="true">IF(CC45&lt;&gt;0,OFFSET(CE$56,0,5*$C45,1,1),"")</f>
        <v/>
      </c>
      <c r="CG45" s="57"/>
      <c r="CH45" s="54"/>
      <c r="CI45" s="41"/>
      <c r="CJ45" s="42" t="n">
        <f aca="false">$D45*CH45</f>
        <v>0</v>
      </c>
      <c r="CK45" s="56" t="str">
        <f aca="true">IF(CH45&lt;&gt;0,OFFSET(CJ$56,0,5*$C45,1,1),"")</f>
        <v/>
      </c>
      <c r="CL45" s="57"/>
      <c r="CM45" s="54"/>
      <c r="CN45" s="41"/>
      <c r="CO45" s="42" t="n">
        <f aca="false">$D45*CM45</f>
        <v>0</v>
      </c>
      <c r="CP45" s="56" t="str">
        <f aca="true">IF(CM45&lt;&gt;0,OFFSET(CO$56,0,5*$C45,1,1),"")</f>
        <v/>
      </c>
      <c r="CQ45" s="57"/>
      <c r="CR45" s="54"/>
      <c r="CS45" s="41"/>
      <c r="CT45" s="42" t="n">
        <f aca="false">$D45*CR45</f>
        <v>0</v>
      </c>
      <c r="CU45" s="56" t="str">
        <f aca="true">IF(CR45&lt;&gt;0,OFFSET(CT$56,0,5*$C45,1,1),"")</f>
        <v/>
      </c>
      <c r="CV45" s="57"/>
      <c r="CW45" s="54"/>
      <c r="CX45" s="41"/>
      <c r="CY45" s="42" t="n">
        <f aca="false">$D45*CW45</f>
        <v>0</v>
      </c>
      <c r="CZ45" s="56" t="str">
        <f aca="true">IF(CW45&lt;&gt;0,OFFSET(CY$56,0,5*$C45,1,1),"")</f>
        <v/>
      </c>
      <c r="DA45" s="57"/>
      <c r="DB45" s="78"/>
      <c r="DC45" s="41"/>
      <c r="DD45" s="77"/>
      <c r="DE45" s="79"/>
      <c r="DF45" s="57"/>
    </row>
    <row r="46" customFormat="false" ht="12.75" hidden="false" customHeight="false" outlineLevel="0" collapsed="false">
      <c r="A46" s="90" t="s">
        <v>74</v>
      </c>
      <c r="B46" s="90"/>
      <c r="C46" s="32" t="n">
        <v>0</v>
      </c>
      <c r="D46" s="32" t="n">
        <v>4</v>
      </c>
      <c r="E46" s="81" t="n">
        <v>1</v>
      </c>
      <c r="F46" s="82"/>
      <c r="G46" s="16"/>
      <c r="H46" s="29" t="n">
        <f aca="false">$D46*F46</f>
        <v>0</v>
      </c>
      <c r="I46" s="64" t="str">
        <f aca="true">IF(F46&lt;&gt;0,OFFSET(H$56,0,5*$C46,1,1),"")</f>
        <v/>
      </c>
      <c r="J46" s="65"/>
      <c r="K46" s="82"/>
      <c r="L46" s="16"/>
      <c r="M46" s="29" t="n">
        <f aca="false">$D46*K46</f>
        <v>0</v>
      </c>
      <c r="N46" s="64" t="str">
        <f aca="true">IF(K46&lt;&gt;0,OFFSET(M$56,0,5*$C46,1,1),"")</f>
        <v/>
      </c>
      <c r="O46" s="65"/>
      <c r="P46" s="82"/>
      <c r="Q46" s="16"/>
      <c r="R46" s="29" t="n">
        <f aca="false">$D46*P46</f>
        <v>0</v>
      </c>
      <c r="S46" s="64" t="str">
        <f aca="true">IF(P46&lt;&gt;0,OFFSET(R$56,0,5*$C46,1,1),"")</f>
        <v/>
      </c>
      <c r="T46" s="65"/>
      <c r="U46" s="82"/>
      <c r="V46" s="16"/>
      <c r="W46" s="29" t="n">
        <f aca="false">$D46*U46</f>
        <v>0</v>
      </c>
      <c r="X46" s="64" t="str">
        <f aca="true">IF(U46&lt;&gt;0,OFFSET(W$56,0,5*$C46,1,1),"")</f>
        <v/>
      </c>
      <c r="Y46" s="65"/>
      <c r="Z46" s="82"/>
      <c r="AA46" s="16"/>
      <c r="AB46" s="29" t="n">
        <f aca="false">$D46*Z46</f>
        <v>0</v>
      </c>
      <c r="AC46" s="64" t="str">
        <f aca="true">IF(Z46&lt;&gt;0,OFFSET(AB$56,0,5*$C46,1,1),"")</f>
        <v/>
      </c>
      <c r="AD46" s="65"/>
      <c r="AE46" s="82"/>
      <c r="AF46" s="16"/>
      <c r="AG46" s="29" t="n">
        <f aca="false">$D46*AE46</f>
        <v>0</v>
      </c>
      <c r="AH46" s="64" t="str">
        <f aca="true">IF(AE46&lt;&gt;0,OFFSET(AG$56,0,5*$C46,1,1),"")</f>
        <v/>
      </c>
      <c r="AI46" s="65"/>
      <c r="AJ46" s="82"/>
      <c r="AK46" s="16"/>
      <c r="AL46" s="29" t="n">
        <f aca="false">$D46*AJ46</f>
        <v>0</v>
      </c>
      <c r="AM46" s="64" t="str">
        <f aca="true">IF(AJ46&lt;&gt;0,OFFSET(AL$56,0,5*$C46,1,1),"")</f>
        <v/>
      </c>
      <c r="AN46" s="65"/>
      <c r="AO46" s="82"/>
      <c r="AP46" s="16"/>
      <c r="AQ46" s="29" t="n">
        <f aca="false">$D46*AO46</f>
        <v>0</v>
      </c>
      <c r="AR46" s="64" t="str">
        <f aca="true">IF(AO46&lt;&gt;0,OFFSET(AQ$56,0,5*$C46,1,1),"")</f>
        <v/>
      </c>
      <c r="AS46" s="65"/>
      <c r="AT46" s="82"/>
      <c r="AU46" s="16"/>
      <c r="AV46" s="29" t="n">
        <f aca="false">$D46*AT46</f>
        <v>0</v>
      </c>
      <c r="AW46" s="64" t="str">
        <f aca="true">IF(AT46&lt;&gt;0,OFFSET(AV$56,0,5*$C46,1,1),"")</f>
        <v/>
      </c>
      <c r="AX46" s="65"/>
      <c r="AY46" s="82"/>
      <c r="AZ46" s="16"/>
      <c r="BA46" s="29" t="n">
        <f aca="false">$D46*AY46</f>
        <v>0</v>
      </c>
      <c r="BB46" s="64" t="str">
        <f aca="true">IF(AY46&lt;&gt;0,OFFSET(BA$56,0,5*$C46,1,1),"")</f>
        <v/>
      </c>
      <c r="BC46" s="65"/>
      <c r="BD46" s="82"/>
      <c r="BE46" s="16"/>
      <c r="BF46" s="29" t="n">
        <f aca="false">$D46*BD46</f>
        <v>0</v>
      </c>
      <c r="BG46" s="64" t="str">
        <f aca="true">IF(BD46&lt;&gt;0,OFFSET(BF$56,0,5*$C46,1,1),"")</f>
        <v/>
      </c>
      <c r="BH46" s="65"/>
      <c r="BI46" s="82"/>
      <c r="BJ46" s="16"/>
      <c r="BK46" s="29" t="n">
        <f aca="false">$D46*BI46</f>
        <v>0</v>
      </c>
      <c r="BL46" s="64" t="str">
        <f aca="true">IF(BI46&lt;&gt;0,OFFSET(BK$56,0,5*$C46,1,1),"")</f>
        <v/>
      </c>
      <c r="BM46" s="65"/>
      <c r="BN46" s="82"/>
      <c r="BO46" s="16"/>
      <c r="BP46" s="29" t="n">
        <f aca="false">$D46*BN46</f>
        <v>0</v>
      </c>
      <c r="BQ46" s="64" t="str">
        <f aca="true">IF(BN46&lt;&gt;0,OFFSET(BP$56,0,5*$C46,1,1),"")</f>
        <v/>
      </c>
      <c r="BR46" s="65"/>
      <c r="BS46" s="63"/>
      <c r="BT46" s="16"/>
      <c r="BU46" s="29" t="n">
        <f aca="false">$D46*BS46</f>
        <v>0</v>
      </c>
      <c r="BV46" s="64" t="str">
        <f aca="true">IF(BS46&lt;&gt;0,OFFSET(BU$56,0,5*$C46,1,1),"")</f>
        <v/>
      </c>
      <c r="BW46" s="65"/>
      <c r="BX46" s="63"/>
      <c r="BY46" s="16"/>
      <c r="BZ46" s="29" t="n">
        <f aca="false">$D46*BX46</f>
        <v>0</v>
      </c>
      <c r="CA46" s="64" t="str">
        <f aca="true">IF(BX46&lt;&gt;0,OFFSET(BZ$56,0,5*$C46,1,1),"")</f>
        <v/>
      </c>
      <c r="CB46" s="65"/>
      <c r="CC46" s="82"/>
      <c r="CD46" s="16"/>
      <c r="CE46" s="29" t="n">
        <f aca="false">$D46*CC46</f>
        <v>0</v>
      </c>
      <c r="CF46" s="64" t="str">
        <f aca="true">IF(CC46&lt;&gt;0,OFFSET(CE$56,0,5*$C46,1,1),"")</f>
        <v/>
      </c>
      <c r="CG46" s="65"/>
      <c r="CH46" s="82"/>
      <c r="CI46" s="16"/>
      <c r="CJ46" s="29" t="n">
        <f aca="false">$D46*CH46</f>
        <v>0</v>
      </c>
      <c r="CK46" s="64" t="str">
        <f aca="true">IF(CH46&lt;&gt;0,OFFSET(CJ$56,0,5*$C46,1,1),"")</f>
        <v/>
      </c>
      <c r="CL46" s="65"/>
      <c r="CM46" s="82"/>
      <c r="CN46" s="16"/>
      <c r="CO46" s="29" t="n">
        <f aca="false">$D46*CM46</f>
        <v>0</v>
      </c>
      <c r="CP46" s="64" t="str">
        <f aca="true">IF(CM46&lt;&gt;0,OFFSET(CO$56,0,5*$C46,1,1),"")</f>
        <v/>
      </c>
      <c r="CQ46" s="65"/>
      <c r="CR46" s="82"/>
      <c r="CS46" s="16"/>
      <c r="CT46" s="29" t="n">
        <f aca="false">$D46*CR46</f>
        <v>0</v>
      </c>
      <c r="CU46" s="64" t="str">
        <f aca="true">IF(CR46&lt;&gt;0,OFFSET(CT$56,0,5*$C46,1,1),"")</f>
        <v/>
      </c>
      <c r="CV46" s="65"/>
      <c r="CW46" s="82"/>
      <c r="CX46" s="16"/>
      <c r="CY46" s="29" t="n">
        <f aca="false">$D46*CW46</f>
        <v>0</v>
      </c>
      <c r="CZ46" s="64" t="str">
        <f aca="true">IF(CW46&lt;&gt;0,OFFSET(CY$56,0,5*$C46,1,1),"")</f>
        <v/>
      </c>
      <c r="DA46" s="65"/>
      <c r="DB46" s="82"/>
      <c r="DC46" s="16"/>
      <c r="DD46" s="29" t="n">
        <f aca="false">$D46*DB46</f>
        <v>0</v>
      </c>
      <c r="DE46" s="64" t="str">
        <f aca="true">IF(DB46&lt;&gt;0,OFFSET(DD$56,0,5*$C46,1,1),"")</f>
        <v/>
      </c>
      <c r="DF46" s="65"/>
    </row>
    <row r="47" customFormat="false" ht="12.75" hidden="false" customHeight="false" outlineLevel="0" collapsed="false">
      <c r="A47" s="91" t="s">
        <v>75</v>
      </c>
      <c r="B47" s="91"/>
      <c r="C47" s="91" t="n">
        <v>0</v>
      </c>
      <c r="D47" s="91" t="n">
        <v>5</v>
      </c>
      <c r="E47" s="92" t="n">
        <v>0</v>
      </c>
      <c r="F47" s="63"/>
      <c r="G47" s="16"/>
      <c r="H47" s="29" t="n">
        <f aca="false">$D47*F47</f>
        <v>0</v>
      </c>
      <c r="I47" s="64" t="str">
        <f aca="true">IF(F47&lt;&gt;0,OFFSET(H$56,0,5*$C47,1,1),"")</f>
        <v/>
      </c>
      <c r="J47" s="65"/>
      <c r="K47" s="63"/>
      <c r="L47" s="16"/>
      <c r="M47" s="29" t="n">
        <f aca="false">$D47*K47</f>
        <v>0</v>
      </c>
      <c r="N47" s="64" t="str">
        <f aca="true">IF(K47&lt;&gt;0,OFFSET(M$56,0,5*$C47,1,1),"")</f>
        <v/>
      </c>
      <c r="O47" s="65"/>
      <c r="P47" s="63"/>
      <c r="Q47" s="16"/>
      <c r="R47" s="29" t="n">
        <f aca="false">$D47*P47</f>
        <v>0</v>
      </c>
      <c r="S47" s="64" t="str">
        <f aca="true">IF(P47&lt;&gt;0,OFFSET(R$56,0,5*$C47,1,1),"")</f>
        <v/>
      </c>
      <c r="T47" s="65"/>
      <c r="U47" s="63"/>
      <c r="V47" s="16"/>
      <c r="W47" s="29" t="n">
        <f aca="false">$D47*U47</f>
        <v>0</v>
      </c>
      <c r="X47" s="64" t="str">
        <f aca="true">IF(U47&lt;&gt;0,OFFSET(W$56,0,5*$C47,1,1),"")</f>
        <v/>
      </c>
      <c r="Y47" s="65"/>
      <c r="Z47" s="63"/>
      <c r="AA47" s="16"/>
      <c r="AB47" s="29" t="n">
        <f aca="false">$D47*Z47</f>
        <v>0</v>
      </c>
      <c r="AC47" s="64" t="str">
        <f aca="true">IF(Z47&lt;&gt;0,OFFSET(AB$56,0,5*$C47,1,1),"")</f>
        <v/>
      </c>
      <c r="AD47" s="65"/>
      <c r="AE47" s="63"/>
      <c r="AF47" s="16"/>
      <c r="AG47" s="29" t="n">
        <f aca="false">$D47*AE47</f>
        <v>0</v>
      </c>
      <c r="AH47" s="64" t="str">
        <f aca="true">IF(AE47&lt;&gt;0,OFFSET(AG$56,0,5*$C47,1,1),"")</f>
        <v/>
      </c>
      <c r="AI47" s="65"/>
      <c r="AJ47" s="63"/>
      <c r="AK47" s="16"/>
      <c r="AL47" s="29" t="n">
        <f aca="false">$D47*AJ47</f>
        <v>0</v>
      </c>
      <c r="AM47" s="64" t="str">
        <f aca="true">IF(AJ47&lt;&gt;0,OFFSET(AL$56,0,5*$C47,1,1),"")</f>
        <v/>
      </c>
      <c r="AN47" s="65"/>
      <c r="AO47" s="63"/>
      <c r="AP47" s="16"/>
      <c r="AQ47" s="29" t="n">
        <f aca="false">$D47*AO47</f>
        <v>0</v>
      </c>
      <c r="AR47" s="64" t="str">
        <f aca="true">IF(AO47&lt;&gt;0,OFFSET(AQ$56,0,5*$C47,1,1),"")</f>
        <v/>
      </c>
      <c r="AS47" s="65"/>
      <c r="AT47" s="63"/>
      <c r="AU47" s="16"/>
      <c r="AV47" s="29" t="n">
        <f aca="false">$D47*AT47</f>
        <v>0</v>
      </c>
      <c r="AW47" s="64" t="str">
        <f aca="true">IF(AT47&lt;&gt;0,OFFSET(AV$56,0,5*$C47,1,1),"")</f>
        <v/>
      </c>
      <c r="AX47" s="65"/>
      <c r="AY47" s="63"/>
      <c r="AZ47" s="16"/>
      <c r="BA47" s="29" t="n">
        <f aca="false">$D47*AY47</f>
        <v>0</v>
      </c>
      <c r="BB47" s="64" t="str">
        <f aca="true">IF(AY47&lt;&gt;0,OFFSET(BA$56,0,5*$C47,1,1),"")</f>
        <v/>
      </c>
      <c r="BC47" s="65"/>
      <c r="BD47" s="63"/>
      <c r="BE47" s="16"/>
      <c r="BF47" s="29" t="n">
        <f aca="false">$D47*BD47</f>
        <v>0</v>
      </c>
      <c r="BG47" s="64" t="str">
        <f aca="true">IF(BD47&lt;&gt;0,OFFSET(BF$56,0,5*$C47,1,1),"")</f>
        <v/>
      </c>
      <c r="BH47" s="65"/>
      <c r="BI47" s="63"/>
      <c r="BJ47" s="16"/>
      <c r="BK47" s="29" t="n">
        <f aca="false">$D47*BI47</f>
        <v>0</v>
      </c>
      <c r="BL47" s="64" t="str">
        <f aca="true">IF(BI47&lt;&gt;0,OFFSET(BK$56,0,5*$C47,1,1),"")</f>
        <v/>
      </c>
      <c r="BM47" s="65"/>
      <c r="BN47" s="63"/>
      <c r="BO47" s="16"/>
      <c r="BP47" s="29" t="n">
        <f aca="false">$D47*BN47</f>
        <v>0</v>
      </c>
      <c r="BQ47" s="64" t="str">
        <f aca="true">IF(BN47&lt;&gt;0,OFFSET(BP$56,0,5*$C47,1,1),"")</f>
        <v/>
      </c>
      <c r="BR47" s="65"/>
      <c r="BS47" s="63"/>
      <c r="BT47" s="16"/>
      <c r="BU47" s="29" t="n">
        <f aca="false">$D47*BS47</f>
        <v>0</v>
      </c>
      <c r="BV47" s="64" t="str">
        <f aca="true">IF(BS47&lt;&gt;0,OFFSET(BU$56,0,5*$C47,1,1),"")</f>
        <v/>
      </c>
      <c r="BW47" s="65"/>
      <c r="BX47" s="63"/>
      <c r="BY47" s="16"/>
      <c r="BZ47" s="29" t="n">
        <f aca="false">$D47*BX47</f>
        <v>0</v>
      </c>
      <c r="CA47" s="64" t="str">
        <f aca="true">IF(BX47&lt;&gt;0,OFFSET(BZ$56,0,5*$C47,1,1),"")</f>
        <v/>
      </c>
      <c r="CB47" s="65"/>
      <c r="CC47" s="63"/>
      <c r="CD47" s="16"/>
      <c r="CE47" s="29" t="n">
        <f aca="false">$D47*CC47</f>
        <v>0</v>
      </c>
      <c r="CF47" s="64" t="str">
        <f aca="true">IF(CC47&lt;&gt;0,OFFSET(CE$56,0,5*$C47,1,1),"")</f>
        <v/>
      </c>
      <c r="CG47" s="65"/>
      <c r="CH47" s="63"/>
      <c r="CI47" s="16"/>
      <c r="CJ47" s="29" t="n">
        <f aca="false">$D47*CH47</f>
        <v>0</v>
      </c>
      <c r="CK47" s="64" t="str">
        <f aca="true">IF(CH47&lt;&gt;0,OFFSET(CJ$56,0,5*$C47,1,1),"")</f>
        <v/>
      </c>
      <c r="CL47" s="65"/>
      <c r="CM47" s="63"/>
      <c r="CN47" s="16"/>
      <c r="CO47" s="29" t="n">
        <f aca="false">$D47*CM47</f>
        <v>0</v>
      </c>
      <c r="CP47" s="64" t="str">
        <f aca="true">IF(CM47&lt;&gt;0,OFFSET(CO$56,0,5*$C47,1,1),"")</f>
        <v/>
      </c>
      <c r="CQ47" s="65"/>
      <c r="CR47" s="63"/>
      <c r="CS47" s="16"/>
      <c r="CT47" s="29" t="n">
        <f aca="false">$D47*CR47</f>
        <v>0</v>
      </c>
      <c r="CU47" s="64" t="str">
        <f aca="true">IF(CR47&lt;&gt;0,OFFSET(CT$56,0,5*$C47,1,1),"")</f>
        <v/>
      </c>
      <c r="CV47" s="65"/>
      <c r="CW47" s="63"/>
      <c r="CX47" s="16"/>
      <c r="CY47" s="29" t="n">
        <f aca="false">$D47*CW47</f>
        <v>0</v>
      </c>
      <c r="CZ47" s="64" t="str">
        <f aca="true">IF(CW47&lt;&gt;0,OFFSET(CY$56,0,5*$C47,1,1),"")</f>
        <v/>
      </c>
      <c r="DA47" s="65"/>
      <c r="DB47" s="63"/>
      <c r="DC47" s="16"/>
      <c r="DD47" s="29" t="n">
        <f aca="false">$D47*DB47</f>
        <v>0</v>
      </c>
      <c r="DE47" s="64" t="str">
        <f aca="true">IF(DB47&lt;&gt;0,OFFSET(DD$56,0,5*$C47,1,1),"")</f>
        <v/>
      </c>
      <c r="DF47" s="65"/>
    </row>
    <row r="48" customFormat="false" ht="12.75" hidden="false" customHeight="false" outlineLevel="0" collapsed="false">
      <c r="A48" s="93" t="s">
        <v>76</v>
      </c>
      <c r="B48" s="93"/>
      <c r="C48" s="32" t="n">
        <v>1</v>
      </c>
      <c r="D48" s="94" t="s">
        <v>77</v>
      </c>
      <c r="E48" s="94"/>
      <c r="F48" s="63"/>
      <c r="G48" s="16"/>
      <c r="H48" s="71"/>
      <c r="I48" s="64" t="str">
        <f aca="true">IF(F48&lt;&gt;0,OFFSET(H$56,0,5*$C48,1,1),"")</f>
        <v/>
      </c>
      <c r="J48" s="65"/>
      <c r="K48" s="63"/>
      <c r="L48" s="16"/>
      <c r="M48" s="71"/>
      <c r="N48" s="64" t="str">
        <f aca="true">IF(K48&lt;&gt;0,OFFSET(M$56,0,5*$C48,1,1),"")</f>
        <v/>
      </c>
      <c r="O48" s="65"/>
      <c r="P48" s="63"/>
      <c r="Q48" s="16"/>
      <c r="R48" s="71"/>
      <c r="S48" s="64" t="str">
        <f aca="true">IF(P48&lt;&gt;0,OFFSET(R$56,0,5*$C48,1,1),"")</f>
        <v/>
      </c>
      <c r="T48" s="65"/>
      <c r="U48" s="63"/>
      <c r="V48" s="16"/>
      <c r="W48" s="71"/>
      <c r="X48" s="64" t="str">
        <f aca="true">IF(U48&lt;&gt;0,OFFSET(W$56,0,5*$C48,1,1),"")</f>
        <v/>
      </c>
      <c r="Y48" s="65"/>
      <c r="Z48" s="63"/>
      <c r="AA48" s="16"/>
      <c r="AB48" s="71"/>
      <c r="AC48" s="64" t="str">
        <f aca="true">IF(Z48&lt;&gt;0,OFFSET(AB$56,0,5*$C48,1,1),"")</f>
        <v/>
      </c>
      <c r="AD48" s="65"/>
      <c r="AE48" s="63"/>
      <c r="AF48" s="16"/>
      <c r="AG48" s="71"/>
      <c r="AH48" s="64" t="str">
        <f aca="true">IF(AE48&lt;&gt;0,OFFSET(AG$56,0,5*$C48,1,1),"")</f>
        <v/>
      </c>
      <c r="AI48" s="65"/>
      <c r="AJ48" s="63"/>
      <c r="AK48" s="16"/>
      <c r="AL48" s="71"/>
      <c r="AM48" s="64" t="str">
        <f aca="true">IF(AJ48&lt;&gt;0,OFFSET(AL$56,0,5*$C48,1,1),"")</f>
        <v/>
      </c>
      <c r="AN48" s="65"/>
      <c r="AO48" s="63"/>
      <c r="AP48" s="16"/>
      <c r="AQ48" s="71"/>
      <c r="AR48" s="64" t="str">
        <f aca="true">IF(AO48&lt;&gt;0,OFFSET(AQ$56,0,5*$C48,1,1),"")</f>
        <v/>
      </c>
      <c r="AS48" s="65"/>
      <c r="AT48" s="63"/>
      <c r="AU48" s="16"/>
      <c r="AV48" s="71"/>
      <c r="AW48" s="64" t="str">
        <f aca="true">IF(AT48&lt;&gt;0,OFFSET(AV$56,0,5*$C48,1,1),"")</f>
        <v/>
      </c>
      <c r="AX48" s="65"/>
      <c r="AY48" s="63"/>
      <c r="AZ48" s="16"/>
      <c r="BA48" s="71"/>
      <c r="BB48" s="64" t="str">
        <f aca="true">IF(AY48&lt;&gt;0,OFFSET(BA$56,0,5*$C48,1,1),"")</f>
        <v/>
      </c>
      <c r="BC48" s="65"/>
      <c r="BD48" s="63"/>
      <c r="BE48" s="16"/>
      <c r="BF48" s="71"/>
      <c r="BG48" s="64" t="str">
        <f aca="true">IF(BD48&lt;&gt;0,OFFSET(BF$56,0,5*$C48,1,1),"")</f>
        <v/>
      </c>
      <c r="BH48" s="65"/>
      <c r="BI48" s="63"/>
      <c r="BJ48" s="16"/>
      <c r="BK48" s="71"/>
      <c r="BL48" s="64" t="str">
        <f aca="true">IF(BI48&lt;&gt;0,OFFSET(BK$56,0,5*$C48,1,1),"")</f>
        <v/>
      </c>
      <c r="BM48" s="65"/>
      <c r="BN48" s="63"/>
      <c r="BO48" s="16"/>
      <c r="BP48" s="71"/>
      <c r="BQ48" s="64" t="str">
        <f aca="true">IF(BN48&lt;&gt;0,OFFSET(BP$56,0,5*$C48,1,1),"")</f>
        <v/>
      </c>
      <c r="BR48" s="65"/>
      <c r="BS48" s="63"/>
      <c r="BT48" s="16"/>
      <c r="BU48" s="71"/>
      <c r="BV48" s="64" t="str">
        <f aca="true">IF(BS48&lt;&gt;0,OFFSET(BU$56,0,5*$C48,1,1),"")</f>
        <v/>
      </c>
      <c r="BW48" s="65"/>
      <c r="BX48" s="63"/>
      <c r="BY48" s="16"/>
      <c r="BZ48" s="71"/>
      <c r="CA48" s="64" t="str">
        <f aca="true">IF(BX48&lt;&gt;0,OFFSET(BZ$56,0,5*$C48,1,1),"")</f>
        <v/>
      </c>
      <c r="CB48" s="65"/>
      <c r="CC48" s="63"/>
      <c r="CD48" s="16"/>
      <c r="CE48" s="71"/>
      <c r="CF48" s="64" t="str">
        <f aca="true">IF(CC48&lt;&gt;0,OFFSET(CE$56,0,5*$C48,1,1),"")</f>
        <v/>
      </c>
      <c r="CG48" s="65"/>
      <c r="CH48" s="63"/>
      <c r="CI48" s="16"/>
      <c r="CJ48" s="71"/>
      <c r="CK48" s="64" t="str">
        <f aca="true">IF(CH48&lt;&gt;0,OFFSET(CJ$56,0,5*$C48,1,1),"")</f>
        <v/>
      </c>
      <c r="CL48" s="65"/>
      <c r="CM48" s="63"/>
      <c r="CN48" s="16"/>
      <c r="CO48" s="71"/>
      <c r="CP48" s="64" t="str">
        <f aca="true">IF(CM48&lt;&gt;0,OFFSET(CO$56,0,5*$C48,1,1),"")</f>
        <v/>
      </c>
      <c r="CQ48" s="65"/>
      <c r="CR48" s="63"/>
      <c r="CS48" s="16"/>
      <c r="CT48" s="71"/>
      <c r="CU48" s="64" t="str">
        <f aca="true">IF(CR48&lt;&gt;0,OFFSET(CT$56,0,5*$C48,1,1),"")</f>
        <v/>
      </c>
      <c r="CV48" s="65"/>
      <c r="CW48" s="63"/>
      <c r="CX48" s="16"/>
      <c r="CY48" s="71"/>
      <c r="CZ48" s="64" t="str">
        <f aca="true">IF(CW48&lt;&gt;0,OFFSET(CY$56,0,5*$C48,1,1),"")</f>
        <v/>
      </c>
      <c r="DA48" s="65"/>
      <c r="DB48" s="35"/>
      <c r="DC48" s="16"/>
      <c r="DD48" s="71"/>
      <c r="DE48" s="73"/>
      <c r="DF48" s="65"/>
    </row>
    <row r="49" customFormat="false" ht="13.5" hidden="false" customHeight="false" outlineLevel="0" collapsed="false">
      <c r="A49" s="52" t="s">
        <v>78</v>
      </c>
      <c r="B49" s="52"/>
      <c r="C49" s="52" t="n">
        <v>0</v>
      </c>
      <c r="D49" s="52" t="s">
        <v>79</v>
      </c>
      <c r="E49" s="53" t="n">
        <v>0</v>
      </c>
      <c r="F49" s="54"/>
      <c r="G49" s="41"/>
      <c r="H49" s="42" t="n">
        <f aca="false">F49</f>
        <v>0</v>
      </c>
      <c r="I49" s="56" t="str">
        <f aca="true">IF(F49&lt;&gt;0,OFFSET(H$56,0,5*$C49,1,1),"")</f>
        <v/>
      </c>
      <c r="J49" s="57"/>
      <c r="K49" s="54"/>
      <c r="L49" s="41"/>
      <c r="M49" s="42" t="n">
        <f aca="false">K49</f>
        <v>0</v>
      </c>
      <c r="N49" s="56" t="str">
        <f aca="true">IF(K49&lt;&gt;0,OFFSET(M$56,0,5*$C49,1,1),"")</f>
        <v/>
      </c>
      <c r="O49" s="57"/>
      <c r="P49" s="54"/>
      <c r="Q49" s="41"/>
      <c r="R49" s="42" t="n">
        <f aca="false">P49</f>
        <v>0</v>
      </c>
      <c r="S49" s="56" t="str">
        <f aca="true">IF(P49&lt;&gt;0,OFFSET(R$56,0,5*$C49,1,1),"")</f>
        <v/>
      </c>
      <c r="T49" s="57"/>
      <c r="U49" s="54"/>
      <c r="V49" s="41"/>
      <c r="W49" s="42" t="n">
        <f aca="false">U49</f>
        <v>0</v>
      </c>
      <c r="X49" s="56" t="str">
        <f aca="true">IF(U49&lt;&gt;0,OFFSET(W$56,0,5*$C49,1,1),"")</f>
        <v/>
      </c>
      <c r="Y49" s="57"/>
      <c r="Z49" s="54"/>
      <c r="AA49" s="41"/>
      <c r="AB49" s="42" t="n">
        <f aca="false">Z49</f>
        <v>0</v>
      </c>
      <c r="AC49" s="56" t="str">
        <f aca="true">IF(Z49&lt;&gt;0,OFFSET(AB$56,0,5*$C49,1,1),"")</f>
        <v/>
      </c>
      <c r="AD49" s="57"/>
      <c r="AE49" s="54"/>
      <c r="AF49" s="41"/>
      <c r="AG49" s="42" t="n">
        <f aca="false">AE49</f>
        <v>0</v>
      </c>
      <c r="AH49" s="56" t="str">
        <f aca="true">IF(AE49&lt;&gt;0,OFFSET(AG$56,0,5*$C49,1,1),"")</f>
        <v/>
      </c>
      <c r="AI49" s="57"/>
      <c r="AJ49" s="54"/>
      <c r="AK49" s="41"/>
      <c r="AL49" s="42" t="n">
        <f aca="false">AJ49</f>
        <v>0</v>
      </c>
      <c r="AM49" s="56" t="str">
        <f aca="true">IF(AJ49&lt;&gt;0,OFFSET(AL$56,0,5*$C49,1,1),"")</f>
        <v/>
      </c>
      <c r="AN49" s="57"/>
      <c r="AO49" s="54"/>
      <c r="AP49" s="41"/>
      <c r="AQ49" s="42" t="n">
        <f aca="false">AO49</f>
        <v>0</v>
      </c>
      <c r="AR49" s="56" t="str">
        <f aca="true">IF(AO49&lt;&gt;0,OFFSET(AQ$56,0,5*$C49,1,1),"")</f>
        <v/>
      </c>
      <c r="AS49" s="57"/>
      <c r="AT49" s="54"/>
      <c r="AU49" s="41"/>
      <c r="AV49" s="42" t="n">
        <f aca="false">AT49</f>
        <v>0</v>
      </c>
      <c r="AW49" s="56" t="str">
        <f aca="true">IF(AT49&lt;&gt;0,OFFSET(AV$56,0,5*$C49,1,1),"")</f>
        <v/>
      </c>
      <c r="AX49" s="57"/>
      <c r="AY49" s="54"/>
      <c r="AZ49" s="41"/>
      <c r="BA49" s="42" t="n">
        <f aca="false">AY49</f>
        <v>0</v>
      </c>
      <c r="BB49" s="56" t="str">
        <f aca="true">IF(AY49&lt;&gt;0,OFFSET(BA$56,0,5*$C49,1,1),"")</f>
        <v/>
      </c>
      <c r="BC49" s="57"/>
      <c r="BD49" s="54"/>
      <c r="BE49" s="41"/>
      <c r="BF49" s="42" t="n">
        <f aca="false">BD49</f>
        <v>0</v>
      </c>
      <c r="BG49" s="56" t="str">
        <f aca="true">IF(BD49&lt;&gt;0,OFFSET(BF$56,0,5*$C49,1,1),"")</f>
        <v/>
      </c>
      <c r="BH49" s="57"/>
      <c r="BI49" s="54"/>
      <c r="BJ49" s="41"/>
      <c r="BK49" s="42" t="n">
        <f aca="false">BI49</f>
        <v>0</v>
      </c>
      <c r="BL49" s="56" t="str">
        <f aca="true">IF(BI49&lt;&gt;0,OFFSET(BK$56,0,5*$C49,1,1),"")</f>
        <v/>
      </c>
      <c r="BM49" s="57"/>
      <c r="BN49" s="54"/>
      <c r="BO49" s="41"/>
      <c r="BP49" s="42" t="n">
        <f aca="false">BN49</f>
        <v>0</v>
      </c>
      <c r="BQ49" s="56" t="str">
        <f aca="true">IF(BN49&lt;&gt;0,OFFSET(BP$56,0,5*$C49,1,1),"")</f>
        <v/>
      </c>
      <c r="BR49" s="57"/>
      <c r="BS49" s="54"/>
      <c r="BT49" s="41"/>
      <c r="BU49" s="42" t="n">
        <f aca="false">BS49</f>
        <v>0</v>
      </c>
      <c r="BV49" s="56" t="str">
        <f aca="true">IF(BS49&lt;&gt;0,OFFSET(BU$56,0,5*$C49,1,1),"")</f>
        <v/>
      </c>
      <c r="BW49" s="57"/>
      <c r="BX49" s="54"/>
      <c r="BY49" s="41"/>
      <c r="BZ49" s="42" t="n">
        <f aca="false">BX49</f>
        <v>0</v>
      </c>
      <c r="CA49" s="56" t="str">
        <f aca="true">IF(BX49&lt;&gt;0,OFFSET(BZ$56,0,5*$C49,1,1),"")</f>
        <v/>
      </c>
      <c r="CB49" s="57"/>
      <c r="CC49" s="54"/>
      <c r="CD49" s="41"/>
      <c r="CE49" s="42" t="n">
        <f aca="false">CC49</f>
        <v>0</v>
      </c>
      <c r="CF49" s="56" t="str">
        <f aca="true">IF(CC49&lt;&gt;0,OFFSET(CE$56,0,5*$C49,1,1),"")</f>
        <v/>
      </c>
      <c r="CG49" s="57"/>
      <c r="CH49" s="54"/>
      <c r="CI49" s="41"/>
      <c r="CJ49" s="42" t="n">
        <f aca="false">CH49</f>
        <v>0</v>
      </c>
      <c r="CK49" s="56" t="str">
        <f aca="true">IF(CH49&lt;&gt;0,OFFSET(CJ$56,0,5*$C49,1,1),"")</f>
        <v/>
      </c>
      <c r="CL49" s="57"/>
      <c r="CM49" s="54"/>
      <c r="CN49" s="41"/>
      <c r="CO49" s="42" t="n">
        <f aca="false">CM49</f>
        <v>0</v>
      </c>
      <c r="CP49" s="56" t="str">
        <f aca="true">IF(CM49&lt;&gt;0,OFFSET(CO$56,0,5*$C49,1,1),"")</f>
        <v/>
      </c>
      <c r="CQ49" s="57"/>
      <c r="CR49" s="54"/>
      <c r="CS49" s="41"/>
      <c r="CT49" s="42" t="n">
        <f aca="false">CR49</f>
        <v>0</v>
      </c>
      <c r="CU49" s="56" t="str">
        <f aca="true">IF(CR49&lt;&gt;0,OFFSET(CT$56,0,5*$C49,1,1),"")</f>
        <v/>
      </c>
      <c r="CV49" s="57"/>
      <c r="CW49" s="54"/>
      <c r="CX49" s="41"/>
      <c r="CY49" s="42" t="n">
        <f aca="false">CW49</f>
        <v>0</v>
      </c>
      <c r="CZ49" s="56" t="str">
        <f aca="true">IF(CW49&lt;&gt;0,OFFSET(CY$56,0,5*$C49,1,1),"")</f>
        <v/>
      </c>
      <c r="DA49" s="57"/>
      <c r="DB49" s="54"/>
      <c r="DC49" s="41"/>
      <c r="DD49" s="42" t="n">
        <f aca="false">DB49</f>
        <v>0</v>
      </c>
      <c r="DE49" s="56" t="str">
        <f aca="true">IF(DB49&lt;&gt;0,OFFSET(DD$56,0,5*$C49,1,1),"")</f>
        <v/>
      </c>
      <c r="DF49" s="57"/>
    </row>
    <row r="50" customFormat="false" ht="12.75" hidden="false" customHeight="true" outlineLevel="0" collapsed="false">
      <c r="A50" s="95" t="s">
        <v>80</v>
      </c>
      <c r="B50" s="95"/>
      <c r="C50" s="32" t="n">
        <v>0</v>
      </c>
      <c r="D50" s="32" t="n">
        <v>1</v>
      </c>
      <c r="E50" s="62" t="n">
        <v>0</v>
      </c>
      <c r="F50" s="63"/>
      <c r="G50" s="16"/>
      <c r="H50" s="29" t="n">
        <f aca="false">$D50*F50</f>
        <v>0</v>
      </c>
      <c r="I50" s="64" t="str">
        <f aca="true">IF(F50&lt;&gt;0,OFFSET(H$56,0,5*$C50,1,1),"")</f>
        <v/>
      </c>
      <c r="J50" s="65"/>
      <c r="K50" s="63"/>
      <c r="L50" s="16"/>
      <c r="M50" s="29" t="n">
        <f aca="false">$D50*K50</f>
        <v>0</v>
      </c>
      <c r="N50" s="64" t="str">
        <f aca="true">IF(K50&lt;&gt;0,OFFSET(M$56,0,5*$C50,1,1),"")</f>
        <v/>
      </c>
      <c r="O50" s="65"/>
      <c r="P50" s="63"/>
      <c r="Q50" s="16"/>
      <c r="R50" s="29" t="n">
        <f aca="false">$D50*P50</f>
        <v>0</v>
      </c>
      <c r="S50" s="64" t="str">
        <f aca="true">IF(P50&lt;&gt;0,OFFSET(R$56,0,5*$C50,1,1),"")</f>
        <v/>
      </c>
      <c r="T50" s="65"/>
      <c r="U50" s="63"/>
      <c r="V50" s="16"/>
      <c r="W50" s="29" t="n">
        <f aca="false">$D50*U50</f>
        <v>0</v>
      </c>
      <c r="X50" s="64" t="str">
        <f aca="true">IF(U50&lt;&gt;0,OFFSET(W$56,0,5*$C50,1,1),"")</f>
        <v/>
      </c>
      <c r="Y50" s="65"/>
      <c r="Z50" s="63"/>
      <c r="AA50" s="16"/>
      <c r="AB50" s="29" t="n">
        <f aca="false">$D50*Z50</f>
        <v>0</v>
      </c>
      <c r="AC50" s="64" t="str">
        <f aca="true">IF(Z50&lt;&gt;0,OFFSET(AB$56,0,5*$C50,1,1),"")</f>
        <v/>
      </c>
      <c r="AD50" s="65"/>
      <c r="AE50" s="63"/>
      <c r="AF50" s="16"/>
      <c r="AG50" s="29" t="n">
        <f aca="false">$D50*AE50</f>
        <v>0</v>
      </c>
      <c r="AH50" s="64" t="str">
        <f aca="true">IF(AE50&lt;&gt;0,OFFSET(AG$56,0,5*$C50,1,1),"")</f>
        <v/>
      </c>
      <c r="AI50" s="65"/>
      <c r="AJ50" s="63"/>
      <c r="AK50" s="16"/>
      <c r="AL50" s="29" t="n">
        <f aca="false">$D50*AJ50</f>
        <v>0</v>
      </c>
      <c r="AM50" s="64" t="str">
        <f aca="true">IF(AJ50&lt;&gt;0,OFFSET(AL$56,0,5*$C50,1,1),"")</f>
        <v/>
      </c>
      <c r="AN50" s="65"/>
      <c r="AO50" s="63"/>
      <c r="AP50" s="16"/>
      <c r="AQ50" s="29" t="n">
        <f aca="false">$D50*AO50</f>
        <v>0</v>
      </c>
      <c r="AR50" s="64" t="str">
        <f aca="true">IF(AO50&lt;&gt;0,OFFSET(AQ$56,0,5*$C50,1,1),"")</f>
        <v/>
      </c>
      <c r="AS50" s="65"/>
      <c r="AT50" s="63"/>
      <c r="AU50" s="16"/>
      <c r="AV50" s="29" t="n">
        <f aca="false">$D50*AT50</f>
        <v>0</v>
      </c>
      <c r="AW50" s="64" t="str">
        <f aca="true">IF(AT50&lt;&gt;0,OFFSET(AV$56,0,5*$C50,1,1),"")</f>
        <v/>
      </c>
      <c r="AX50" s="65"/>
      <c r="AY50" s="63"/>
      <c r="AZ50" s="16"/>
      <c r="BA50" s="29" t="n">
        <f aca="false">$D50*AY50</f>
        <v>0</v>
      </c>
      <c r="BB50" s="64" t="str">
        <f aca="true">IF(AY50&lt;&gt;0,OFFSET(BA$56,0,5*$C50,1,1),"")</f>
        <v/>
      </c>
      <c r="BC50" s="65"/>
      <c r="BD50" s="63"/>
      <c r="BE50" s="16"/>
      <c r="BF50" s="29" t="n">
        <f aca="false">$D50*BD50</f>
        <v>0</v>
      </c>
      <c r="BG50" s="64" t="str">
        <f aca="true">IF(BD50&lt;&gt;0,OFFSET(BF$56,0,5*$C50,1,1),"")</f>
        <v/>
      </c>
      <c r="BH50" s="65"/>
      <c r="BI50" s="63"/>
      <c r="BJ50" s="16"/>
      <c r="BK50" s="29" t="n">
        <f aca="false">$D50*BI50</f>
        <v>0</v>
      </c>
      <c r="BL50" s="64" t="str">
        <f aca="true">IF(BI50&lt;&gt;0,OFFSET(BK$56,0,5*$C50,1,1),"")</f>
        <v/>
      </c>
      <c r="BM50" s="65"/>
      <c r="BN50" s="63"/>
      <c r="BO50" s="16"/>
      <c r="BP50" s="29" t="n">
        <f aca="false">$D50*BN50</f>
        <v>0</v>
      </c>
      <c r="BQ50" s="64" t="str">
        <f aca="true">IF(BN50&lt;&gt;0,OFFSET(BP$56,0,5*$C50,1,1),"")</f>
        <v/>
      </c>
      <c r="BR50" s="65"/>
      <c r="BS50" s="63"/>
      <c r="BT50" s="16"/>
      <c r="BU50" s="29" t="n">
        <f aca="false">$D50*BS50</f>
        <v>0</v>
      </c>
      <c r="BV50" s="64" t="str">
        <f aca="true">IF(BS50&lt;&gt;0,OFFSET(BU$56,0,5*$C50,1,1),"")</f>
        <v/>
      </c>
      <c r="BW50" s="65"/>
      <c r="BX50" s="63"/>
      <c r="BY50" s="16"/>
      <c r="BZ50" s="29" t="n">
        <f aca="false">$D50*BX50</f>
        <v>0</v>
      </c>
      <c r="CA50" s="64" t="str">
        <f aca="true">IF(BX50&lt;&gt;0,OFFSET(BZ$56,0,5*$C50,1,1),"")</f>
        <v/>
      </c>
      <c r="CB50" s="65"/>
      <c r="CC50" s="63"/>
      <c r="CD50" s="16"/>
      <c r="CE50" s="29" t="n">
        <f aca="false">$D50*CC50</f>
        <v>0</v>
      </c>
      <c r="CF50" s="64" t="str">
        <f aca="true">IF(CC50&lt;&gt;0,OFFSET(CE$56,0,5*$C50,1,1),"")</f>
        <v/>
      </c>
      <c r="CG50" s="65"/>
      <c r="CH50" s="63"/>
      <c r="CI50" s="16"/>
      <c r="CJ50" s="29" t="n">
        <f aca="false">$D50*CH50</f>
        <v>0</v>
      </c>
      <c r="CK50" s="64" t="str">
        <f aca="true">IF(CH50&lt;&gt;0,OFFSET(CJ$56,0,5*$C50,1,1),"")</f>
        <v/>
      </c>
      <c r="CL50" s="65"/>
      <c r="CM50" s="63"/>
      <c r="CN50" s="16"/>
      <c r="CO50" s="29" t="n">
        <f aca="false">$D50*CM50</f>
        <v>0</v>
      </c>
      <c r="CP50" s="64" t="str">
        <f aca="true">IF(CM50&lt;&gt;0,OFFSET(CO$56,0,5*$C50,1,1),"")</f>
        <v/>
      </c>
      <c r="CQ50" s="65"/>
      <c r="CR50" s="63"/>
      <c r="CS50" s="16"/>
      <c r="CT50" s="29" t="n">
        <f aca="false">$D50*CR50</f>
        <v>0</v>
      </c>
      <c r="CU50" s="64" t="str">
        <f aca="true">IF(CR50&lt;&gt;0,OFFSET(CT$56,0,5*$C50,1,1),"")</f>
        <v/>
      </c>
      <c r="CV50" s="65"/>
      <c r="CW50" s="63"/>
      <c r="CX50" s="16"/>
      <c r="CY50" s="29" t="n">
        <f aca="false">$D50*CW50</f>
        <v>0</v>
      </c>
      <c r="CZ50" s="64" t="str">
        <f aca="true">IF(CW50&lt;&gt;0,OFFSET(CY$56,0,5*$C50,1,1),"")</f>
        <v/>
      </c>
      <c r="DA50" s="65"/>
      <c r="DB50" s="63"/>
      <c r="DC50" s="16"/>
      <c r="DD50" s="29" t="n">
        <f aca="false">$D50*DB50</f>
        <v>0</v>
      </c>
      <c r="DE50" s="64" t="str">
        <f aca="true">IF(DB50&lt;&gt;0,OFFSET(DD$56,0,5*$C50,1,1),"")</f>
        <v/>
      </c>
      <c r="DF50" s="65"/>
    </row>
    <row r="51" customFormat="false" ht="13.5" hidden="false" customHeight="true" outlineLevel="0" collapsed="false">
      <c r="A51" s="96" t="s">
        <v>81</v>
      </c>
      <c r="B51" s="96"/>
      <c r="C51" s="52" t="n">
        <v>0</v>
      </c>
      <c r="D51" s="52" t="n">
        <v>2</v>
      </c>
      <c r="E51" s="53" t="n">
        <v>0</v>
      </c>
      <c r="F51" s="54"/>
      <c r="G51" s="41"/>
      <c r="H51" s="29" t="n">
        <f aca="false">$D51*F51</f>
        <v>0</v>
      </c>
      <c r="I51" s="56" t="str">
        <f aca="true">IF(F51&lt;&gt;0,OFFSET(H$56,0,5*$C51,1,1),"")</f>
        <v/>
      </c>
      <c r="J51" s="57"/>
      <c r="K51" s="54"/>
      <c r="L51" s="41"/>
      <c r="M51" s="29" t="n">
        <f aca="false">$D51*K51</f>
        <v>0</v>
      </c>
      <c r="N51" s="56" t="str">
        <f aca="true">IF(K51&lt;&gt;0,OFFSET(M$56,0,5*$C51,1,1),"")</f>
        <v/>
      </c>
      <c r="O51" s="57"/>
      <c r="P51" s="54"/>
      <c r="Q51" s="41"/>
      <c r="R51" s="42" t="n">
        <f aca="false">$D51*P51</f>
        <v>0</v>
      </c>
      <c r="S51" s="56" t="str">
        <f aca="true">IF(P51&lt;&gt;0,OFFSET(R$56,0,5*$C51,1,1),"")</f>
        <v/>
      </c>
      <c r="T51" s="57"/>
      <c r="U51" s="54"/>
      <c r="V51" s="41"/>
      <c r="W51" s="42" t="n">
        <f aca="false">$D51*U51</f>
        <v>0</v>
      </c>
      <c r="X51" s="56" t="str">
        <f aca="true">IF(U51&lt;&gt;0,OFFSET(W$56,0,5*$C51,1,1),"")</f>
        <v/>
      </c>
      <c r="Y51" s="57"/>
      <c r="Z51" s="54"/>
      <c r="AA51" s="41"/>
      <c r="AB51" s="42" t="n">
        <f aca="false">$D51*Z51</f>
        <v>0</v>
      </c>
      <c r="AC51" s="56" t="str">
        <f aca="true">IF(Z51&lt;&gt;0,OFFSET(AB$56,0,5*$C51,1,1),"")</f>
        <v/>
      </c>
      <c r="AD51" s="57"/>
      <c r="AE51" s="54"/>
      <c r="AF51" s="41"/>
      <c r="AG51" s="42" t="n">
        <f aca="false">$D51*AE51</f>
        <v>0</v>
      </c>
      <c r="AH51" s="56" t="str">
        <f aca="true">IF(AE51&lt;&gt;0,OFFSET(AG$56,0,5*$C51,1,1),"")</f>
        <v/>
      </c>
      <c r="AI51" s="57"/>
      <c r="AJ51" s="54"/>
      <c r="AK51" s="41"/>
      <c r="AL51" s="42" t="n">
        <f aca="false">$D51*AJ51</f>
        <v>0</v>
      </c>
      <c r="AM51" s="56" t="str">
        <f aca="true">IF(AJ51&lt;&gt;0,OFFSET(AL$56,0,5*$C51,1,1),"")</f>
        <v/>
      </c>
      <c r="AN51" s="57"/>
      <c r="AO51" s="54"/>
      <c r="AP51" s="41"/>
      <c r="AQ51" s="42" t="n">
        <f aca="false">$D51*AO51</f>
        <v>0</v>
      </c>
      <c r="AR51" s="56" t="str">
        <f aca="true">IF(AO51&lt;&gt;0,OFFSET(AQ$56,0,5*$C51,1,1),"")</f>
        <v/>
      </c>
      <c r="AS51" s="57"/>
      <c r="AT51" s="54"/>
      <c r="AU51" s="41"/>
      <c r="AV51" s="42" t="n">
        <f aca="false">$D51*AT51</f>
        <v>0</v>
      </c>
      <c r="AW51" s="56" t="str">
        <f aca="true">IF(AT51&lt;&gt;0,OFFSET(AV$56,0,5*$C51,1,1),"")</f>
        <v/>
      </c>
      <c r="AX51" s="57"/>
      <c r="AY51" s="54"/>
      <c r="AZ51" s="41"/>
      <c r="BA51" s="42" t="n">
        <f aca="false">$D51*AY51</f>
        <v>0</v>
      </c>
      <c r="BB51" s="56" t="str">
        <f aca="true">IF(AY51&lt;&gt;0,OFFSET(BA$56,0,5*$C51,1,1),"")</f>
        <v/>
      </c>
      <c r="BC51" s="57"/>
      <c r="BD51" s="54"/>
      <c r="BE51" s="41"/>
      <c r="BF51" s="42" t="n">
        <f aca="false">$D51*BD51</f>
        <v>0</v>
      </c>
      <c r="BG51" s="56" t="str">
        <f aca="true">IF(BD51&lt;&gt;0,OFFSET(BF$56,0,5*$C51,1,1),"")</f>
        <v/>
      </c>
      <c r="BH51" s="57"/>
      <c r="BI51" s="54"/>
      <c r="BJ51" s="41"/>
      <c r="BK51" s="42" t="n">
        <f aca="false">$D51*BI51</f>
        <v>0</v>
      </c>
      <c r="BL51" s="56" t="str">
        <f aca="true">IF(BI51&lt;&gt;0,OFFSET(BK$56,0,5*$C51,1,1),"")</f>
        <v/>
      </c>
      <c r="BM51" s="57"/>
      <c r="BN51" s="54"/>
      <c r="BO51" s="41"/>
      <c r="BP51" s="42" t="n">
        <f aca="false">$D51*BN51</f>
        <v>0</v>
      </c>
      <c r="BQ51" s="56" t="str">
        <f aca="true">IF(BN51&lt;&gt;0,OFFSET(BP$56,0,5*$C51,1,1),"")</f>
        <v/>
      </c>
      <c r="BR51" s="57"/>
      <c r="BS51" s="63"/>
      <c r="BT51" s="41"/>
      <c r="BU51" s="42" t="n">
        <f aca="false">$D51*BS51</f>
        <v>0</v>
      </c>
      <c r="BV51" s="56" t="str">
        <f aca="true">IF(BS51&lt;&gt;0,OFFSET(BU$56,0,5*$C51,1,1),"")</f>
        <v/>
      </c>
      <c r="BW51" s="57"/>
      <c r="BX51" s="63"/>
      <c r="BY51" s="41"/>
      <c r="BZ51" s="42" t="n">
        <f aca="false">$D51*BX51</f>
        <v>0</v>
      </c>
      <c r="CA51" s="56" t="str">
        <f aca="true">IF(BX51&lt;&gt;0,OFFSET(BZ$56,0,5*$C51,1,1),"")</f>
        <v/>
      </c>
      <c r="CB51" s="57"/>
      <c r="CC51" s="54"/>
      <c r="CD51" s="41"/>
      <c r="CE51" s="42" t="n">
        <f aca="false">$D51*CC51</f>
        <v>0</v>
      </c>
      <c r="CF51" s="56" t="str">
        <f aca="true">IF(CC51&lt;&gt;0,OFFSET(CE$56,0,5*$C51,1,1),"")</f>
        <v/>
      </c>
      <c r="CG51" s="57"/>
      <c r="CH51" s="54"/>
      <c r="CI51" s="41"/>
      <c r="CJ51" s="42" t="n">
        <f aca="false">$D51*CH51</f>
        <v>0</v>
      </c>
      <c r="CK51" s="56" t="str">
        <f aca="true">IF(CH51&lt;&gt;0,OFFSET(CJ$56,0,5*$C51,1,1),"")</f>
        <v/>
      </c>
      <c r="CL51" s="57"/>
      <c r="CM51" s="54"/>
      <c r="CN51" s="41"/>
      <c r="CO51" s="42" t="n">
        <f aca="false">$D51*CM51</f>
        <v>0</v>
      </c>
      <c r="CP51" s="56" t="str">
        <f aca="true">IF(CM51&lt;&gt;0,OFFSET(CO$56,0,5*$C51,1,1),"")</f>
        <v/>
      </c>
      <c r="CQ51" s="57"/>
      <c r="CR51" s="54"/>
      <c r="CS51" s="41"/>
      <c r="CT51" s="42" t="n">
        <f aca="false">$D51*CR51</f>
        <v>0</v>
      </c>
      <c r="CU51" s="56" t="str">
        <f aca="true">IF(CR51&lt;&gt;0,OFFSET(CT$56,0,5*$C51,1,1),"")</f>
        <v/>
      </c>
      <c r="CV51" s="57"/>
      <c r="CW51" s="54"/>
      <c r="CX51" s="41"/>
      <c r="CY51" s="42" t="n">
        <f aca="false">$D51*CW51</f>
        <v>0</v>
      </c>
      <c r="CZ51" s="56" t="str">
        <f aca="true">IF(CW51&lt;&gt;0,OFFSET(CY$56,0,5*$C51,1,1),"")</f>
        <v/>
      </c>
      <c r="DA51" s="57"/>
      <c r="DB51" s="54"/>
      <c r="DC51" s="41"/>
      <c r="DD51" s="42" t="n">
        <f aca="false">$D51*DB51</f>
        <v>0</v>
      </c>
      <c r="DE51" s="56" t="str">
        <f aca="true">IF(DB51&lt;&gt;0,OFFSET(DD$56,0,5*$C51,1,1),"")</f>
        <v/>
      </c>
      <c r="DF51" s="57"/>
    </row>
    <row r="52" customFormat="false" ht="13.5" hidden="false" customHeight="false" outlineLevel="0" collapsed="false">
      <c r="A52" s="97" t="s">
        <v>82</v>
      </c>
      <c r="B52" s="97"/>
      <c r="C52" s="97"/>
      <c r="D52" s="97"/>
      <c r="E52" s="97"/>
      <c r="F52" s="98"/>
      <c r="G52" s="99"/>
      <c r="H52" s="100"/>
      <c r="I52" s="101"/>
      <c r="J52" s="102"/>
      <c r="K52" s="98"/>
      <c r="L52" s="99"/>
      <c r="M52" s="100"/>
      <c r="N52" s="101"/>
      <c r="O52" s="102"/>
      <c r="P52" s="98"/>
      <c r="Q52" s="99"/>
      <c r="R52" s="100"/>
      <c r="S52" s="101"/>
      <c r="T52" s="102"/>
      <c r="U52" s="98"/>
      <c r="V52" s="99"/>
      <c r="W52" s="100"/>
      <c r="X52" s="101"/>
      <c r="Y52" s="102"/>
      <c r="Z52" s="98"/>
      <c r="AA52" s="99"/>
      <c r="AB52" s="100"/>
      <c r="AC52" s="101"/>
      <c r="AD52" s="102"/>
      <c r="AE52" s="98"/>
      <c r="AF52" s="99"/>
      <c r="AG52" s="100"/>
      <c r="AH52" s="101"/>
      <c r="AI52" s="102"/>
      <c r="AJ52" s="98"/>
      <c r="AK52" s="99"/>
      <c r="AL52" s="100"/>
      <c r="AM52" s="101"/>
      <c r="AN52" s="102"/>
      <c r="AO52" s="98"/>
      <c r="AP52" s="99"/>
      <c r="AQ52" s="100"/>
      <c r="AR52" s="101"/>
      <c r="AS52" s="102"/>
      <c r="AT52" s="98"/>
      <c r="AU52" s="99"/>
      <c r="AV52" s="100"/>
      <c r="AW52" s="101"/>
      <c r="AX52" s="102"/>
      <c r="AY52" s="98"/>
      <c r="AZ52" s="99"/>
      <c r="BA52" s="100"/>
      <c r="BB52" s="101"/>
      <c r="BC52" s="102"/>
      <c r="BD52" s="98"/>
      <c r="BE52" s="99"/>
      <c r="BF52" s="100"/>
      <c r="BG52" s="101"/>
      <c r="BH52" s="102"/>
      <c r="BI52" s="98"/>
      <c r="BJ52" s="99"/>
      <c r="BK52" s="100"/>
      <c r="BL52" s="101"/>
      <c r="BM52" s="102"/>
      <c r="BN52" s="98"/>
      <c r="BO52" s="99"/>
      <c r="BP52" s="100"/>
      <c r="BQ52" s="101"/>
      <c r="BR52" s="102"/>
      <c r="BS52" s="98"/>
      <c r="BT52" s="99"/>
      <c r="BU52" s="100"/>
      <c r="BV52" s="101"/>
      <c r="BW52" s="102"/>
      <c r="BX52" s="98"/>
      <c r="BY52" s="99"/>
      <c r="BZ52" s="100"/>
      <c r="CA52" s="101"/>
      <c r="CB52" s="102"/>
      <c r="CC52" s="98"/>
      <c r="CD52" s="99"/>
      <c r="CE52" s="100"/>
      <c r="CF52" s="101"/>
      <c r="CG52" s="102"/>
      <c r="CH52" s="98"/>
      <c r="CI52" s="99"/>
      <c r="CJ52" s="100"/>
      <c r="CK52" s="101"/>
      <c r="CL52" s="102"/>
      <c r="CM52" s="98"/>
      <c r="CN52" s="99"/>
      <c r="CO52" s="100"/>
      <c r="CP52" s="101"/>
      <c r="CQ52" s="102"/>
      <c r="CR52" s="98"/>
      <c r="CS52" s="99"/>
      <c r="CT52" s="100"/>
      <c r="CU52" s="101"/>
      <c r="CV52" s="102"/>
      <c r="CW52" s="98"/>
      <c r="CX52" s="99"/>
      <c r="CY52" s="100"/>
      <c r="CZ52" s="101"/>
      <c r="DA52" s="102"/>
      <c r="DB52" s="98"/>
      <c r="DC52" s="99"/>
      <c r="DD52" s="100"/>
      <c r="DE52" s="101"/>
      <c r="DF52" s="102"/>
    </row>
    <row r="53" customFormat="false" ht="13.5" hidden="false" customHeight="false" outlineLevel="0" collapsed="false">
      <c r="A53" s="97" t="s">
        <v>83</v>
      </c>
      <c r="B53" s="97"/>
      <c r="C53" s="97"/>
      <c r="D53" s="97"/>
      <c r="E53" s="97"/>
      <c r="F53" s="98"/>
      <c r="G53" s="99"/>
      <c r="H53" s="103"/>
      <c r="I53" s="20"/>
      <c r="J53" s="102"/>
      <c r="K53" s="98"/>
      <c r="L53" s="99"/>
      <c r="M53" s="103"/>
      <c r="N53" s="20"/>
      <c r="O53" s="102"/>
      <c r="P53" s="98"/>
      <c r="Q53" s="99"/>
      <c r="R53" s="103"/>
      <c r="S53" s="20"/>
      <c r="T53" s="102"/>
      <c r="U53" s="98"/>
      <c r="V53" s="99"/>
      <c r="W53" s="103"/>
      <c r="X53" s="20"/>
      <c r="Y53" s="102"/>
      <c r="Z53" s="98"/>
      <c r="AA53" s="99"/>
      <c r="AB53" s="103"/>
      <c r="AC53" s="20"/>
      <c r="AD53" s="102"/>
      <c r="AE53" s="98"/>
      <c r="AF53" s="99"/>
      <c r="AG53" s="103"/>
      <c r="AH53" s="20"/>
      <c r="AI53" s="102"/>
      <c r="AJ53" s="98"/>
      <c r="AK53" s="99"/>
      <c r="AL53" s="103"/>
      <c r="AM53" s="20"/>
      <c r="AN53" s="102"/>
      <c r="AO53" s="98"/>
      <c r="AP53" s="99"/>
      <c r="AQ53" s="103"/>
      <c r="AR53" s="20"/>
      <c r="AS53" s="102"/>
      <c r="AT53" s="98"/>
      <c r="AU53" s="99"/>
      <c r="AV53" s="103"/>
      <c r="AW53" s="20"/>
      <c r="AX53" s="102"/>
      <c r="AY53" s="98"/>
      <c r="AZ53" s="99"/>
      <c r="BA53" s="103"/>
      <c r="BB53" s="20"/>
      <c r="BC53" s="102"/>
      <c r="BD53" s="98"/>
      <c r="BE53" s="99"/>
      <c r="BF53" s="103"/>
      <c r="BG53" s="20"/>
      <c r="BH53" s="102"/>
      <c r="BI53" s="98"/>
      <c r="BJ53" s="99"/>
      <c r="BK53" s="103"/>
      <c r="BL53" s="20"/>
      <c r="BM53" s="102"/>
      <c r="BN53" s="98"/>
      <c r="BO53" s="99"/>
      <c r="BP53" s="103"/>
      <c r="BQ53" s="20"/>
      <c r="BR53" s="102"/>
      <c r="BS53" s="98"/>
      <c r="BT53" s="99"/>
      <c r="BU53" s="103"/>
      <c r="BV53" s="20"/>
      <c r="BW53" s="102"/>
      <c r="BX53" s="98"/>
      <c r="BY53" s="99"/>
      <c r="BZ53" s="103"/>
      <c r="CA53" s="20"/>
      <c r="CB53" s="102"/>
      <c r="CC53" s="98"/>
      <c r="CD53" s="99"/>
      <c r="CE53" s="103"/>
      <c r="CF53" s="20"/>
      <c r="CG53" s="102"/>
      <c r="CH53" s="98"/>
      <c r="CI53" s="99"/>
      <c r="CJ53" s="103"/>
      <c r="CK53" s="20"/>
      <c r="CL53" s="102"/>
      <c r="CM53" s="98"/>
      <c r="CN53" s="99"/>
      <c r="CO53" s="103"/>
      <c r="CP53" s="20"/>
      <c r="CQ53" s="102"/>
      <c r="CR53" s="98"/>
      <c r="CS53" s="99"/>
      <c r="CT53" s="103"/>
      <c r="CU53" s="20"/>
      <c r="CV53" s="102"/>
      <c r="CW53" s="98"/>
      <c r="CX53" s="99"/>
      <c r="CY53" s="103"/>
      <c r="CZ53" s="20"/>
      <c r="DA53" s="102"/>
      <c r="DB53" s="98"/>
      <c r="DC53" s="99"/>
      <c r="DD53" s="103"/>
      <c r="DE53" s="20"/>
      <c r="DF53" s="102"/>
    </row>
    <row r="54" customFormat="false" ht="12.75" hidden="false" customHeight="true" outlineLevel="0" collapsed="false">
      <c r="A54" s="51"/>
      <c r="B54" s="104" t="s">
        <v>84</v>
      </c>
      <c r="C54" s="104"/>
      <c r="D54" s="104"/>
      <c r="E54" s="104"/>
      <c r="F54" s="105"/>
      <c r="G54" s="106"/>
      <c r="H54" s="29" t="n">
        <f aca="false">SUM(H16:H53)</f>
        <v>0</v>
      </c>
      <c r="I54" s="16"/>
      <c r="J54" s="65"/>
      <c r="K54" s="105"/>
      <c r="L54" s="106"/>
      <c r="M54" s="29" t="n">
        <f aca="false">SUM(M16:M53)</f>
        <v>0</v>
      </c>
      <c r="N54" s="16"/>
      <c r="O54" s="65"/>
      <c r="P54" s="107"/>
      <c r="Q54" s="16"/>
      <c r="R54" s="29" t="n">
        <f aca="false">SUM(R16:R53)</f>
        <v>0</v>
      </c>
      <c r="S54" s="16"/>
      <c r="T54" s="65"/>
      <c r="U54" s="107"/>
      <c r="V54" s="16"/>
      <c r="W54" s="29" t="n">
        <f aca="false">SUM(W16:W53)</f>
        <v>0</v>
      </c>
      <c r="X54" s="16"/>
      <c r="Y54" s="65"/>
      <c r="Z54" s="107"/>
      <c r="AA54" s="16"/>
      <c r="AB54" s="29" t="n">
        <f aca="false">SUM(AB16:AB53)</f>
        <v>0</v>
      </c>
      <c r="AC54" s="16"/>
      <c r="AD54" s="65"/>
      <c r="AE54" s="107"/>
      <c r="AF54" s="16"/>
      <c r="AG54" s="29" t="n">
        <f aca="false">SUM(AG16:AG53)</f>
        <v>0</v>
      </c>
      <c r="AH54" s="16"/>
      <c r="AI54" s="65"/>
      <c r="AJ54" s="107"/>
      <c r="AK54" s="16"/>
      <c r="AL54" s="29" t="n">
        <f aca="false">SUM(AL16:AL53)</f>
        <v>0</v>
      </c>
      <c r="AM54" s="16"/>
      <c r="AN54" s="65"/>
      <c r="AO54" s="107"/>
      <c r="AP54" s="16"/>
      <c r="AQ54" s="29" t="n">
        <f aca="false">SUM(AQ16:AQ53)</f>
        <v>0</v>
      </c>
      <c r="AR54" s="16"/>
      <c r="AS54" s="65"/>
      <c r="AT54" s="107"/>
      <c r="AU54" s="16"/>
      <c r="AV54" s="29" t="n">
        <f aca="false">SUM(AV16:AV53)</f>
        <v>0</v>
      </c>
      <c r="AW54" s="16"/>
      <c r="AX54" s="65"/>
      <c r="AY54" s="107"/>
      <c r="AZ54" s="16"/>
      <c r="BA54" s="29" t="n">
        <f aca="false">SUM(BA16:BA53)</f>
        <v>0</v>
      </c>
      <c r="BB54" s="16"/>
      <c r="BC54" s="65"/>
      <c r="BD54" s="107"/>
      <c r="BE54" s="16"/>
      <c r="BF54" s="29" t="n">
        <f aca="false">SUM(BF16:BF53)</f>
        <v>0</v>
      </c>
      <c r="BG54" s="16"/>
      <c r="BH54" s="65"/>
      <c r="BI54" s="107"/>
      <c r="BJ54" s="16"/>
      <c r="BK54" s="29" t="n">
        <f aca="false">SUM(BK16:BK53)</f>
        <v>0</v>
      </c>
      <c r="BL54" s="16"/>
      <c r="BM54" s="65"/>
      <c r="BN54" s="107"/>
      <c r="BO54" s="16"/>
      <c r="BP54" s="29" t="n">
        <f aca="false">SUM(BP16:BP53)</f>
        <v>0</v>
      </c>
      <c r="BQ54" s="16"/>
      <c r="BR54" s="65"/>
      <c r="BS54" s="107"/>
      <c r="BT54" s="16"/>
      <c r="BU54" s="29" t="n">
        <f aca="false">SUM(BU16:BU53)</f>
        <v>0</v>
      </c>
      <c r="BV54" s="16"/>
      <c r="BW54" s="65"/>
      <c r="BX54" s="107"/>
      <c r="BY54" s="16"/>
      <c r="BZ54" s="29" t="n">
        <f aca="false">SUM(BZ16:BZ53)</f>
        <v>0</v>
      </c>
      <c r="CA54" s="16"/>
      <c r="CB54" s="65"/>
      <c r="CC54" s="107"/>
      <c r="CD54" s="16"/>
      <c r="CE54" s="29" t="n">
        <f aca="false">SUM(CE16:CE53)</f>
        <v>0</v>
      </c>
      <c r="CF54" s="16"/>
      <c r="CG54" s="65"/>
      <c r="CH54" s="107"/>
      <c r="CI54" s="16"/>
      <c r="CJ54" s="29" t="n">
        <f aca="false">SUM(CJ16:CJ53)</f>
        <v>0</v>
      </c>
      <c r="CK54" s="16"/>
      <c r="CL54" s="65"/>
      <c r="CM54" s="107"/>
      <c r="CN54" s="16"/>
      <c r="CO54" s="29" t="n">
        <f aca="false">SUM(CO16:CO53)</f>
        <v>0</v>
      </c>
      <c r="CP54" s="16"/>
      <c r="CQ54" s="65"/>
      <c r="CR54" s="107"/>
      <c r="CS54" s="16"/>
      <c r="CT54" s="29" t="n">
        <f aca="false">SUM(CT16:CT53)</f>
        <v>0</v>
      </c>
      <c r="CU54" s="16"/>
      <c r="CV54" s="65"/>
      <c r="CW54" s="107"/>
      <c r="CX54" s="16"/>
      <c r="CY54" s="29" t="n">
        <f aca="false">SUM(CY16:CY53)</f>
        <v>0</v>
      </c>
      <c r="CZ54" s="16"/>
      <c r="DA54" s="65"/>
      <c r="DB54" s="107"/>
      <c r="DC54" s="16"/>
      <c r="DD54" s="29" t="n">
        <f aca="false">SUM(DD16:DD53)</f>
        <v>0</v>
      </c>
      <c r="DE54" s="16"/>
      <c r="DF54" s="65"/>
    </row>
    <row r="55" customFormat="false" ht="12.75" hidden="false" customHeight="true" outlineLevel="0" collapsed="false">
      <c r="A55" s="108"/>
      <c r="B55" s="109" t="s">
        <v>85</v>
      </c>
      <c r="C55" s="109"/>
      <c r="D55" s="109"/>
      <c r="E55" s="109"/>
      <c r="F55" s="110"/>
      <c r="G55" s="111"/>
      <c r="H55" s="42" t="n">
        <f aca="false">H13-H54</f>
        <v>0</v>
      </c>
      <c r="I55" s="41"/>
      <c r="J55" s="57"/>
      <c r="K55" s="110"/>
      <c r="L55" s="111"/>
      <c r="M55" s="42" t="n">
        <f aca="false">M13-M54</f>
        <v>0</v>
      </c>
      <c r="N55" s="41"/>
      <c r="O55" s="57"/>
      <c r="P55" s="43"/>
      <c r="Q55" s="41"/>
      <c r="R55" s="42" t="n">
        <f aca="false">R13-R54</f>
        <v>0</v>
      </c>
      <c r="S55" s="41"/>
      <c r="T55" s="57"/>
      <c r="U55" s="43"/>
      <c r="V55" s="41"/>
      <c r="W55" s="42" t="n">
        <f aca="false">W13-W54</f>
        <v>0</v>
      </c>
      <c r="X55" s="41"/>
      <c r="Y55" s="57"/>
      <c r="Z55" s="43"/>
      <c r="AA55" s="41"/>
      <c r="AB55" s="42" t="n">
        <f aca="false">AB13-AB54</f>
        <v>0</v>
      </c>
      <c r="AC55" s="41"/>
      <c r="AD55" s="57"/>
      <c r="AE55" s="43"/>
      <c r="AF55" s="41"/>
      <c r="AG55" s="42" t="n">
        <f aca="false">AG13-AG54</f>
        <v>0</v>
      </c>
      <c r="AH55" s="41"/>
      <c r="AI55" s="57"/>
      <c r="AJ55" s="43"/>
      <c r="AK55" s="41"/>
      <c r="AL55" s="42" t="n">
        <f aca="false">AL13-AL54</f>
        <v>0</v>
      </c>
      <c r="AM55" s="41"/>
      <c r="AN55" s="57"/>
      <c r="AO55" s="43"/>
      <c r="AP55" s="41"/>
      <c r="AQ55" s="42" t="n">
        <f aca="false">AQ13-AQ54</f>
        <v>0</v>
      </c>
      <c r="AR55" s="41"/>
      <c r="AS55" s="57"/>
      <c r="AT55" s="43"/>
      <c r="AU55" s="41"/>
      <c r="AV55" s="42" t="n">
        <f aca="false">AV13-AV54</f>
        <v>0</v>
      </c>
      <c r="AW55" s="41"/>
      <c r="AX55" s="57"/>
      <c r="AY55" s="43"/>
      <c r="AZ55" s="41"/>
      <c r="BA55" s="42" t="n">
        <f aca="false">BA13-BA54</f>
        <v>0</v>
      </c>
      <c r="BB55" s="41"/>
      <c r="BC55" s="57"/>
      <c r="BD55" s="43"/>
      <c r="BE55" s="41"/>
      <c r="BF55" s="42" t="n">
        <f aca="false">BF13-BF54</f>
        <v>0</v>
      </c>
      <c r="BG55" s="41"/>
      <c r="BH55" s="57"/>
      <c r="BI55" s="43"/>
      <c r="BJ55" s="41"/>
      <c r="BK55" s="42" t="n">
        <f aca="false">BK13-BK54</f>
        <v>0</v>
      </c>
      <c r="BL55" s="41"/>
      <c r="BM55" s="57"/>
      <c r="BN55" s="43"/>
      <c r="BO55" s="41"/>
      <c r="BP55" s="42" t="n">
        <f aca="false">BP13-BP54</f>
        <v>0</v>
      </c>
      <c r="BQ55" s="41"/>
      <c r="BR55" s="57"/>
      <c r="BS55" s="43"/>
      <c r="BT55" s="41"/>
      <c r="BU55" s="42" t="n">
        <f aca="false">BU13-BU54</f>
        <v>0</v>
      </c>
      <c r="BV55" s="41"/>
      <c r="BW55" s="57"/>
      <c r="BX55" s="43"/>
      <c r="BY55" s="41"/>
      <c r="BZ55" s="42" t="n">
        <f aca="false">BZ13-BZ54</f>
        <v>0</v>
      </c>
      <c r="CA55" s="41"/>
      <c r="CB55" s="57"/>
      <c r="CC55" s="43"/>
      <c r="CD55" s="41"/>
      <c r="CE55" s="42" t="n">
        <f aca="false">CE13-CE54</f>
        <v>0</v>
      </c>
      <c r="CF55" s="41"/>
      <c r="CG55" s="57"/>
      <c r="CH55" s="43"/>
      <c r="CI55" s="41"/>
      <c r="CJ55" s="42" t="n">
        <f aca="false">CJ13-CJ54</f>
        <v>0</v>
      </c>
      <c r="CK55" s="41"/>
      <c r="CL55" s="57"/>
      <c r="CM55" s="43"/>
      <c r="CN55" s="41"/>
      <c r="CO55" s="42" t="n">
        <f aca="false">CO13-CO54</f>
        <v>0</v>
      </c>
      <c r="CP55" s="41"/>
      <c r="CQ55" s="57"/>
      <c r="CR55" s="43"/>
      <c r="CS55" s="41"/>
      <c r="CT55" s="42" t="n">
        <f aca="false">CT13-CT54</f>
        <v>0</v>
      </c>
      <c r="CU55" s="41"/>
      <c r="CV55" s="57"/>
      <c r="CW55" s="43"/>
      <c r="CX55" s="41"/>
      <c r="CY55" s="42" t="n">
        <f aca="false">CY13-CY54</f>
        <v>0</v>
      </c>
      <c r="CZ55" s="41"/>
      <c r="DA55" s="57"/>
      <c r="DB55" s="43"/>
      <c r="DC55" s="41"/>
      <c r="DD55" s="42" t="n">
        <f aca="false">DD13-DD54</f>
        <v>0</v>
      </c>
      <c r="DE55" s="41"/>
      <c r="DF55" s="57"/>
    </row>
    <row r="56" customFormat="false" ht="12.75" hidden="false" customHeight="false" outlineLevel="0" collapsed="false">
      <c r="A56" s="112" t="s">
        <v>86</v>
      </c>
      <c r="B56" s="112"/>
      <c r="C56" s="112"/>
      <c r="D56" s="112"/>
      <c r="E56" s="112"/>
      <c r="H56" s="113" t="s">
        <v>87</v>
      </c>
      <c r="M56" s="113" t="s">
        <v>88</v>
      </c>
      <c r="R56" s="113" t="s">
        <v>89</v>
      </c>
      <c r="W56" s="113" t="s">
        <v>90</v>
      </c>
      <c r="AB56" s="113" t="s">
        <v>91</v>
      </c>
      <c r="AG56" s="113" t="s">
        <v>92</v>
      </c>
      <c r="AH56" s="114"/>
      <c r="AK56" s="113"/>
      <c r="AL56" s="113" t="s">
        <v>93</v>
      </c>
      <c r="AM56" s="114"/>
      <c r="AQ56" s="113" t="s">
        <v>94</v>
      </c>
      <c r="AR56" s="114"/>
      <c r="AV56" s="113" t="s">
        <v>95</v>
      </c>
      <c r="AW56" s="114"/>
      <c r="AX56" s="113"/>
      <c r="BA56" s="113" t="s">
        <v>96</v>
      </c>
      <c r="BB56" s="113"/>
      <c r="BC56" s="113"/>
      <c r="BD56" s="113"/>
      <c r="BE56" s="113"/>
      <c r="BF56" s="113" t="s">
        <v>97</v>
      </c>
      <c r="BG56" s="113"/>
      <c r="BH56" s="113"/>
      <c r="BI56" s="113"/>
      <c r="BJ56" s="113"/>
      <c r="BK56" s="113" t="s">
        <v>98</v>
      </c>
      <c r="BL56" s="113"/>
      <c r="BM56" s="113"/>
      <c r="BN56" s="113"/>
      <c r="BO56" s="113"/>
      <c r="BP56" s="113" t="s">
        <v>99</v>
      </c>
      <c r="BQ56" s="113"/>
      <c r="BR56" s="113"/>
      <c r="BS56" s="113"/>
      <c r="BT56" s="113"/>
      <c r="BU56" s="113" t="s">
        <v>100</v>
      </c>
      <c r="BV56" s="113"/>
      <c r="BW56" s="113"/>
      <c r="BX56" s="113"/>
      <c r="BY56" s="113"/>
      <c r="BZ56" s="113" t="s">
        <v>101</v>
      </c>
      <c r="CA56" s="113"/>
      <c r="CB56" s="113"/>
      <c r="CC56" s="113"/>
      <c r="CD56" s="113"/>
      <c r="CE56" s="113" t="s">
        <v>102</v>
      </c>
      <c r="CF56" s="113"/>
      <c r="CG56" s="113"/>
      <c r="CH56" s="113"/>
      <c r="CI56" s="113"/>
      <c r="CJ56" s="113" t="s">
        <v>103</v>
      </c>
      <c r="CK56" s="113"/>
      <c r="CL56" s="113"/>
      <c r="CM56" s="113"/>
      <c r="CN56" s="113"/>
      <c r="CO56" s="113" t="s">
        <v>104</v>
      </c>
      <c r="CP56" s="113"/>
      <c r="CQ56" s="113"/>
      <c r="CR56" s="113"/>
      <c r="CS56" s="113"/>
      <c r="CT56" s="113" t="s">
        <v>105</v>
      </c>
      <c r="CU56" s="113"/>
      <c r="CV56" s="113"/>
      <c r="CW56" s="113"/>
      <c r="CX56" s="113"/>
      <c r="CY56" s="113" t="s">
        <v>106</v>
      </c>
      <c r="CZ56" s="113"/>
      <c r="DA56" s="113"/>
      <c r="DB56" s="113"/>
      <c r="DC56" s="113"/>
      <c r="DD56" s="113" t="s">
        <v>107</v>
      </c>
    </row>
    <row r="57" customFormat="false" ht="12.75" hidden="false" customHeight="false" outlineLevel="0" collapsed="false">
      <c r="A57" s="115" t="s">
        <v>108</v>
      </c>
      <c r="E57" s="29"/>
    </row>
    <row r="58" customFormat="false" ht="12.75" hidden="false" customHeight="false" outlineLevel="0" collapsed="false">
      <c r="A58" s="116" t="s">
        <v>109</v>
      </c>
      <c r="B58" s="116"/>
      <c r="C58" s="116"/>
      <c r="D58" s="116"/>
      <c r="E58" s="116"/>
    </row>
    <row r="59" customFormat="false" ht="12.75" hidden="false" customHeight="false" outlineLevel="0" collapsed="false">
      <c r="A59" s="117" t="s">
        <v>110</v>
      </c>
      <c r="B59" s="117"/>
      <c r="C59" s="117"/>
      <c r="D59" s="117"/>
      <c r="E59" s="117"/>
      <c r="R59" s="118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</row>
    <row r="61" customFormat="false" ht="12.75" hidden="false" customHeight="false" outlineLevel="0" collapsed="false">
      <c r="F61" s="119"/>
      <c r="G61" s="119"/>
      <c r="H61" s="119"/>
      <c r="I61" s="119"/>
      <c r="J61" s="119"/>
      <c r="K61" s="119"/>
      <c r="L61" s="119"/>
      <c r="M61" s="119"/>
      <c r="N61" s="119"/>
      <c r="O61" s="119"/>
      <c r="P61" s="119"/>
      <c r="Q61" s="119"/>
      <c r="R61" s="119"/>
      <c r="S61" s="119"/>
      <c r="T61" s="119"/>
      <c r="U61" s="119"/>
      <c r="V61" s="119"/>
      <c r="W61" s="119"/>
      <c r="X61" s="119"/>
      <c r="Y61" s="119"/>
      <c r="Z61" s="119"/>
      <c r="AA61" s="119"/>
      <c r="AB61" s="119"/>
      <c r="AC61" s="119"/>
      <c r="AD61" s="119"/>
    </row>
    <row r="101" customFormat="false" ht="12.75" hidden="false" customHeight="false" outlineLevel="0" collapsed="false">
      <c r="H101" s="120" t="n">
        <f aca="false">Germany!H$3-Germany!H$5-AH!H$4-Ottoman!H$4-Bulgaria!H$4</f>
        <v>0</v>
      </c>
      <c r="M101" s="120" t="n">
        <f aca="false">Germany!M$3-Germany!M$5-AH!M$4-Ottoman!M$4-Bulgaria!M$4</f>
        <v>0</v>
      </c>
      <c r="R101" s="120" t="n">
        <f aca="false">Germany!R$3-Germany!R$5-AH!R$4-Ottoman!R$4-Bulgaria!R$4</f>
        <v>0</v>
      </c>
      <c r="W101" s="120" t="n">
        <f aca="false">Germany!W$3-Germany!W$5-AH!W$4-Ottoman!AB$4-Bulgaria!AV$4</f>
        <v>0</v>
      </c>
      <c r="AB101" s="120" t="n">
        <f aca="false">Germany!AB$3-Germany!AB$5-AH!AB$4-Ottoman!AG$4-Bulgaria!BA$4</f>
        <v>0</v>
      </c>
      <c r="AG101" s="120" t="n">
        <f aca="false">Germany!AG$3-Germany!AG$5-AH!AG$4-Ottoman!AL$4-Bulgaria!BF$4</f>
        <v>0</v>
      </c>
      <c r="AL101" s="120" t="n">
        <f aca="false">Germany!AL$3-Germany!AL$5-AH!AL$4-Ottoman!AQ$4-Bulgaria!BK$4</f>
        <v>0</v>
      </c>
      <c r="AQ101" s="120" t="n">
        <f aca="false">Germany!AQ$3-Germany!AQ$5-AH!AQ$4-Ottoman!AV$4-Bulgaria!BP$4</f>
        <v>0</v>
      </c>
      <c r="AV101" s="120" t="n">
        <f aca="false">Germany!AV$3-Germany!AV$5-AH!AV$4-Ottoman!BA$4-Bulgaria!BU$4</f>
        <v>0</v>
      </c>
      <c r="BA101" s="120" t="n">
        <f aca="false">Germany!BA$3-Germany!BA$5-AH!BA$4-Ottoman!BF$4-Bulgaria!BZ$4</f>
        <v>0</v>
      </c>
      <c r="BF101" s="120" t="n">
        <f aca="false">Germany!BF$3-Germany!BF$5-AH!BF$4-Ottoman!BK$4-Bulgaria!CE$4</f>
        <v>0</v>
      </c>
      <c r="BK101" s="120" t="n">
        <f aca="false">Germany!BK$3-Germany!BK$5-AH!BK$4-Ottoman!BP$4-Bulgaria!CJ$4</f>
        <v>0</v>
      </c>
      <c r="BP101" s="120" t="n">
        <f aca="false">Germany!BP$3-Germany!BP$5-AH!BP$4-Ottoman!BU$4-Bulgaria!CO$4</f>
        <v>0</v>
      </c>
      <c r="BU101" s="120" t="n">
        <f aca="false">Germany!BU$3-Germany!BU$5-AH!BU$4-Ottoman!BZ$4-Bulgaria!CT$4</f>
        <v>0</v>
      </c>
      <c r="BZ101" s="120" t="n">
        <f aca="false">Germany!BZ$3-Germany!BZ$5-AH!BZ$4-Ottoman!CE$4-Bulgaria!CY$4</f>
        <v>0</v>
      </c>
      <c r="CE101" s="120" t="n">
        <f aca="false">Germany!CE$3-Germany!CE$5-AH!CE$4-Ottoman!CJ$4-Bulgaria!DD$4</f>
        <v>0</v>
      </c>
      <c r="CJ101" s="120" t="n">
        <f aca="false">Germany!CJ$3-Germany!CJ$5-AH!CJ$4-Ottoman!CO$4-Bulgaria!DI$4</f>
        <v>0</v>
      </c>
      <c r="CO101" s="120" t="n">
        <f aca="false">Germany!CO$3-Germany!CO$5-AH!CO$4-Ottoman!CT$4-Bulgaria!DN$4</f>
        <v>0</v>
      </c>
      <c r="CT101" s="120" t="n">
        <f aca="false">Germany!CT$3-Germany!CT$5-AH!CT$4-Ottoman!CY$4-Bulgaria!DS$4</f>
        <v>0</v>
      </c>
      <c r="CY101" s="120" t="n">
        <f aca="false">Germany!CY$3-Germany!CY$5-AH!CY$4-Ottoman!DD$4-Bulgaria!DX$4</f>
        <v>0</v>
      </c>
      <c r="DD101" s="120" t="n">
        <f aca="false">Germany!DD$3-Germany!DD$5-AH!DD$4-Ottoman!DI$4-Bulgaria!EC$4</f>
        <v>0</v>
      </c>
    </row>
    <row r="102" customFormat="false" ht="12.75" hidden="false" customHeight="false" outlineLevel="0" collapsed="false">
      <c r="H102" s="120" t="n">
        <f aca="false">Germany!H$3-Germany!H$5-AH!H$4-Ottoman!H$4-Bulgaria!H$4-Netherlands!H$4</f>
        <v>0</v>
      </c>
      <c r="M102" s="120" t="n">
        <f aca="false">Germany!M$3-Germany!M$5-AH!M$4-Ottoman!M$4-Bulgaria!M$4-Netherlands!M$4</f>
        <v>0</v>
      </c>
      <c r="R102" s="120" t="n">
        <f aca="false">Germany!R$3-Germany!R$5-AH!R$4-Ottoman!R$4-Bulgaria!R$4-Netherlands!R$4</f>
        <v>0</v>
      </c>
      <c r="W102" s="120" t="n">
        <f aca="false">Germany!W$3-Germany!W$5-AH!W$4-Ottoman!AB$4-Bulgaria!AV$4-Netherlands!W$4</f>
        <v>0</v>
      </c>
      <c r="AB102" s="120" t="n">
        <f aca="false">Germany!AB$3-Germany!AB$5-AH!AB$4-Ottoman!AG$4-Bulgaria!BA$4-Netherlands!AB$4</f>
        <v>0</v>
      </c>
      <c r="AG102" s="120" t="n">
        <f aca="false">Germany!AG$3-Germany!AG$5-AH!AG$4-Ottoman!AL$4-Bulgaria!BF$4-Netherlands!AG$4</f>
        <v>0</v>
      </c>
      <c r="AL102" s="120" t="n">
        <f aca="false">Germany!AL$3-Germany!AL$5-AH!AL$4-Ottoman!AQ$4-Bulgaria!BK$4-Netherlands!AL$4</f>
        <v>0</v>
      </c>
      <c r="AQ102" s="120" t="n">
        <f aca="false">Germany!AQ$3-Germany!AQ$5-AH!AQ$4-Ottoman!AV$4-Bulgaria!BP$4-Netherlands!AQ$4</f>
        <v>0</v>
      </c>
      <c r="AV102" s="120" t="n">
        <f aca="false">Germany!AV$3-Germany!AV$5-AH!AV$4-Ottoman!BA$4-Bulgaria!BU$4-Netherlands!AV$4</f>
        <v>0</v>
      </c>
      <c r="BA102" s="120" t="n">
        <f aca="false">Germany!BA$3-Germany!BA$5-AH!BA$4-Ottoman!BF$4-Bulgaria!BZ$4-Netherlands!BA$4</f>
        <v>0</v>
      </c>
      <c r="BF102" s="120" t="n">
        <f aca="false">Germany!BF$3-Germany!BF$5-AH!BF$4-Ottoman!BK$4-Bulgaria!CE$4-Netherlands!BF$4</f>
        <v>0</v>
      </c>
      <c r="BK102" s="120" t="n">
        <f aca="false">Germany!BK$3-Germany!BK$5-AH!BK$4-Ottoman!BP$4-Bulgaria!CJ$4-Netherlands!BK$4</f>
        <v>0</v>
      </c>
      <c r="BP102" s="120" t="n">
        <f aca="false">Germany!BP$3-Germany!BP$5-AH!BP$4-Ottoman!BU$4-Bulgaria!CO$4-Netherlands!BP$4</f>
        <v>0</v>
      </c>
      <c r="BU102" s="120" t="n">
        <f aca="false">Germany!BU$3-Germany!BU$5-AH!BU$4-Ottoman!BZ$4-Bulgaria!CT$4-Netherlands!BU$4</f>
        <v>0</v>
      </c>
      <c r="BZ102" s="120" t="n">
        <f aca="false">Germany!BZ$3-Germany!BZ$5-AH!BZ$4-Ottoman!CE$4-Bulgaria!CY$4-Netherlands!BZ$4</f>
        <v>0</v>
      </c>
      <c r="CE102" s="120" t="n">
        <f aca="false">Germany!CE$3-Germany!CE$5-AH!CE$4-Ottoman!CJ$4-Bulgaria!DD$4-Netherlands!CE$4</f>
        <v>0</v>
      </c>
      <c r="CJ102" s="120" t="n">
        <f aca="false">Germany!CJ$3-Germany!CJ$5-AH!CJ$4-Ottoman!CO$4-Bulgaria!DI$4-Netherlands!CJ$4</f>
        <v>0</v>
      </c>
      <c r="CO102" s="120" t="n">
        <f aca="false">Germany!CO$3-Germany!CO$5-AH!CO$4-Ottoman!CT$4-Bulgaria!DN$4-Netherlands!CO$4</f>
        <v>0</v>
      </c>
      <c r="CT102" s="120" t="n">
        <f aca="false">Germany!CT$3-Germany!CT$5-AH!CT$4-Ottoman!CY$4-Bulgaria!DS$4-Netherlands!CT$4</f>
        <v>0</v>
      </c>
      <c r="CY102" s="120" t="n">
        <f aca="false">Germany!CY$3-Germany!CY$5-AH!CY$4-Ottoman!DD$4-Bulgaria!DX$4-Netherlands!CY$4</f>
        <v>0</v>
      </c>
      <c r="DD102" s="120" t="n">
        <f aca="false">Germany!DD$3-Germany!DD$5-AH!DD$4-Ottoman!DI$4-Bulgaria!EC$4-Netherlands!DD$4</f>
        <v>0</v>
      </c>
    </row>
  </sheetData>
  <mergeCells count="75">
    <mergeCell ref="A1:E1"/>
    <mergeCell ref="F1:J1"/>
    <mergeCell ref="AE1:BA1"/>
    <mergeCell ref="BD1:BZ1"/>
    <mergeCell ref="CC1:CY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5"/>
    <mergeCell ref="N3:N15"/>
    <mergeCell ref="S3:S15"/>
    <mergeCell ref="X3:X15"/>
    <mergeCell ref="AC3:AC15"/>
    <mergeCell ref="AH3:AH15"/>
    <mergeCell ref="AM3:AM15"/>
    <mergeCell ref="AR3:AR15"/>
    <mergeCell ref="AW3:AW15"/>
    <mergeCell ref="BB3:BB15"/>
    <mergeCell ref="BG3:BG15"/>
    <mergeCell ref="BL3:BL15"/>
    <mergeCell ref="BQ3:BQ15"/>
    <mergeCell ref="BV3:BV15"/>
    <mergeCell ref="CA3:CA15"/>
    <mergeCell ref="CF3:CF15"/>
    <mergeCell ref="CK3:CK15"/>
    <mergeCell ref="CP3:CP15"/>
    <mergeCell ref="CU3:CU15"/>
    <mergeCell ref="CZ3:CZ15"/>
    <mergeCell ref="DE3:DE15"/>
    <mergeCell ref="DF3:DF15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46:B46"/>
    <mergeCell ref="A47:B47"/>
    <mergeCell ref="A48:B48"/>
    <mergeCell ref="D48:E48"/>
    <mergeCell ref="A49:B49"/>
    <mergeCell ref="A50:B50"/>
    <mergeCell ref="A51:B51"/>
    <mergeCell ref="A52:E52"/>
    <mergeCell ref="A53:E53"/>
    <mergeCell ref="B54:E54"/>
    <mergeCell ref="B55:E55"/>
    <mergeCell ref="A56:E56"/>
    <mergeCell ref="A58:E58"/>
    <mergeCell ref="A59:E59"/>
  </mergeCells>
  <printOptions headings="false" gridLines="true" gridLinesSet="true" horizontalCentered="false" verticalCentered="false"/>
  <pageMargins left="0.520138888888889" right="0.2" top="0.429861111111111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6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9" min="8" style="0" width="5.71"/>
    <col collapsed="false" customWidth="true" hidden="false" outlineLevel="0" max="10" min="10" style="0" width="0.85"/>
    <col collapsed="false" customWidth="true" hidden="false" outlineLevel="0" max="12" min="11" style="0" width="3.7"/>
    <col collapsed="false" customWidth="true" hidden="false" outlineLevel="0" max="14" min="13" style="0" width="5.71"/>
    <col collapsed="false" customWidth="true" hidden="false" outlineLevel="0" max="15" min="15" style="0" width="0.85"/>
    <col collapsed="false" customWidth="true" hidden="false" outlineLevel="0" max="17" min="16" style="0" width="3.7"/>
    <col collapsed="false" customWidth="true" hidden="false" outlineLevel="0" max="19" min="18" style="0" width="5.71"/>
    <col collapsed="false" customWidth="true" hidden="false" outlineLevel="0" max="20" min="20" style="0" width="0.85"/>
    <col collapsed="false" customWidth="true" hidden="false" outlineLevel="0" max="22" min="21" style="0" width="3.7"/>
    <col collapsed="false" customWidth="true" hidden="false" outlineLevel="0" max="24" min="23" style="0" width="5.71"/>
    <col collapsed="false" customWidth="true" hidden="false" outlineLevel="0" max="25" min="25" style="0" width="0.85"/>
    <col collapsed="false" customWidth="true" hidden="false" outlineLevel="0" max="27" min="26" style="0" width="3.7"/>
    <col collapsed="false" customWidth="true" hidden="false" outlineLevel="0" max="29" min="28" style="0" width="5.71"/>
    <col collapsed="false" customWidth="true" hidden="false" outlineLevel="0" max="30" min="30" style="0" width="0.85"/>
    <col collapsed="false" customWidth="true" hidden="false" outlineLevel="0" max="32" min="31" style="0" width="3.7"/>
    <col collapsed="false" customWidth="true" hidden="false" outlineLevel="0" max="34" min="33" style="0" width="5.71"/>
    <col collapsed="false" customWidth="true" hidden="false" outlineLevel="0" max="35" min="35" style="0" width="0.85"/>
    <col collapsed="false" customWidth="true" hidden="false" outlineLevel="0" max="37" min="36" style="0" width="3.7"/>
    <col collapsed="false" customWidth="true" hidden="false" outlineLevel="0" max="39" min="38" style="0" width="5.71"/>
    <col collapsed="false" customWidth="true" hidden="false" outlineLevel="0" max="40" min="40" style="0" width="0.85"/>
    <col collapsed="false" customWidth="true" hidden="false" outlineLevel="0" max="42" min="41" style="0" width="3.7"/>
    <col collapsed="false" customWidth="true" hidden="false" outlineLevel="0" max="44" min="43" style="0" width="5.71"/>
    <col collapsed="false" customWidth="true" hidden="false" outlineLevel="0" max="45" min="45" style="0" width="0.85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0" min="50" style="0" width="0.85"/>
    <col collapsed="false" customWidth="true" hidden="false" outlineLevel="0" max="52" min="51" style="0" width="3.7"/>
    <col collapsed="false" customWidth="true" hidden="false" outlineLevel="0" max="54" min="53" style="0" width="5.71"/>
    <col collapsed="false" customWidth="true" hidden="false" outlineLevel="0" max="55" min="55" style="0" width="0.85"/>
    <col collapsed="false" customWidth="true" hidden="false" outlineLevel="0" max="57" min="56" style="0" width="3.7"/>
    <col collapsed="false" customWidth="true" hidden="false" outlineLevel="0" max="59" min="58" style="0" width="5.71"/>
    <col collapsed="false" customWidth="true" hidden="false" outlineLevel="0" max="60" min="60" style="0" width="0.85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0.85"/>
    <col collapsed="false" customWidth="true" hidden="false" outlineLevel="0" max="67" min="66" style="0" width="3.7"/>
    <col collapsed="false" customWidth="true" hidden="false" outlineLevel="0" max="69" min="68" style="0" width="5.71"/>
    <col collapsed="false" customWidth="true" hidden="false" outlineLevel="0" max="70" min="70" style="0" width="0.85"/>
    <col collapsed="false" customWidth="true" hidden="false" outlineLevel="0" max="72" min="71" style="0" width="3.7"/>
    <col collapsed="false" customWidth="true" hidden="false" outlineLevel="0" max="74" min="73" style="0" width="5.71"/>
    <col collapsed="false" customWidth="true" hidden="false" outlineLevel="0" max="75" min="75" style="0" width="0.85"/>
    <col collapsed="false" customWidth="true" hidden="false" outlineLevel="0" max="77" min="76" style="0" width="3.7"/>
    <col collapsed="false" customWidth="true" hidden="false" outlineLevel="0" max="79" min="78" style="0" width="5.71"/>
    <col collapsed="false" customWidth="true" hidden="false" outlineLevel="0" max="80" min="80" style="0" width="0.85"/>
    <col collapsed="false" customWidth="true" hidden="false" outlineLevel="0" max="82" min="81" style="0" width="3.7"/>
    <col collapsed="false" customWidth="true" hidden="false" outlineLevel="0" max="84" min="83" style="0" width="5.71"/>
    <col collapsed="false" customWidth="true" hidden="false" outlineLevel="0" max="85" min="85" style="0" width="0.85"/>
    <col collapsed="false" customWidth="true" hidden="false" outlineLevel="0" max="87" min="86" style="0" width="3.7"/>
    <col collapsed="false" customWidth="true" hidden="false" outlineLevel="0" max="89" min="88" style="0" width="5.71"/>
    <col collapsed="false" customWidth="true" hidden="false" outlineLevel="0" max="90" min="90" style="0" width="0.85"/>
    <col collapsed="false" customWidth="true" hidden="false" outlineLevel="0" max="92" min="91" style="0" width="3.7"/>
    <col collapsed="false" customWidth="true" hidden="false" outlineLevel="0" max="94" min="93" style="0" width="5.71"/>
    <col collapsed="false" customWidth="true" hidden="false" outlineLevel="0" max="95" min="95" style="0" width="0.85"/>
    <col collapsed="false" customWidth="true" hidden="false" outlineLevel="0" max="97" min="96" style="0" width="3.7"/>
    <col collapsed="false" customWidth="true" hidden="false" outlineLevel="0" max="99" min="98" style="0" width="5.71"/>
    <col collapsed="false" customWidth="true" hidden="false" outlineLevel="0" max="100" min="100" style="0" width="0.85"/>
    <col collapsed="false" customWidth="true" hidden="false" outlineLevel="0" max="102" min="101" style="0" width="3.7"/>
    <col collapsed="false" customWidth="true" hidden="false" outlineLevel="0" max="104" min="103" style="0" width="5.71"/>
    <col collapsed="false" customWidth="true" hidden="false" outlineLevel="0" max="105" min="105" style="0" width="0.85"/>
    <col collapsed="false" customWidth="true" hidden="false" outlineLevel="0" max="107" min="106" style="0" width="3.7"/>
    <col collapsed="false" customWidth="true" hidden="false" outlineLevel="0" max="109" min="108" style="0" width="5.71"/>
    <col collapsed="false" customWidth="true" hidden="false" outlineLevel="0" max="110" min="110" style="0" width="0.85"/>
  </cols>
  <sheetData>
    <row r="1" customFormat="false" ht="16.5" hidden="false" customHeight="false" outlineLevel="0" collapsed="false">
      <c r="A1" s="1" t="s">
        <v>111</v>
      </c>
      <c r="B1" s="1"/>
      <c r="C1" s="1"/>
      <c r="D1" s="1"/>
      <c r="E1" s="1"/>
      <c r="F1" s="121"/>
      <c r="G1" s="121"/>
      <c r="H1" s="121"/>
      <c r="I1" s="121"/>
      <c r="J1" s="121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3"/>
    </row>
    <row r="2" customFormat="false" ht="16.5" hidden="false" customHeight="false" outlineLevel="0" collapsed="false">
      <c r="A2" s="8" t="s">
        <v>1</v>
      </c>
      <c r="B2" s="8"/>
      <c r="C2" s="8"/>
      <c r="D2" s="8"/>
      <c r="E2" s="8"/>
      <c r="F2" s="124" t="s">
        <v>2</v>
      </c>
      <c r="G2" s="124"/>
      <c r="H2" s="124"/>
      <c r="I2" s="124"/>
      <c r="J2" s="125"/>
      <c r="K2" s="124" t="s">
        <v>3</v>
      </c>
      <c r="L2" s="124"/>
      <c r="M2" s="124"/>
      <c r="N2" s="124"/>
      <c r="O2" s="125"/>
      <c r="P2" s="124" t="s">
        <v>4</v>
      </c>
      <c r="Q2" s="124"/>
      <c r="R2" s="124"/>
      <c r="S2" s="124"/>
      <c r="T2" s="125"/>
      <c r="U2" s="124" t="s">
        <v>5</v>
      </c>
      <c r="V2" s="124"/>
      <c r="W2" s="124"/>
      <c r="X2" s="124"/>
      <c r="Y2" s="125"/>
      <c r="Z2" s="124" t="s">
        <v>6</v>
      </c>
      <c r="AA2" s="124"/>
      <c r="AB2" s="124"/>
      <c r="AC2" s="124"/>
      <c r="AD2" s="125"/>
      <c r="AE2" s="124" t="s">
        <v>7</v>
      </c>
      <c r="AF2" s="124"/>
      <c r="AG2" s="124"/>
      <c r="AH2" s="124"/>
      <c r="AI2" s="125"/>
      <c r="AJ2" s="124" t="s">
        <v>8</v>
      </c>
      <c r="AK2" s="124"/>
      <c r="AL2" s="124"/>
      <c r="AM2" s="124"/>
      <c r="AN2" s="125"/>
      <c r="AO2" s="124" t="s">
        <v>9</v>
      </c>
      <c r="AP2" s="124"/>
      <c r="AQ2" s="124"/>
      <c r="AR2" s="124"/>
      <c r="AS2" s="125"/>
      <c r="AT2" s="124" t="s">
        <v>10</v>
      </c>
      <c r="AU2" s="124"/>
      <c r="AV2" s="124"/>
      <c r="AW2" s="124"/>
      <c r="AX2" s="125"/>
      <c r="AY2" s="124" t="s">
        <v>11</v>
      </c>
      <c r="AZ2" s="124"/>
      <c r="BA2" s="124"/>
      <c r="BB2" s="124"/>
      <c r="BC2" s="125"/>
      <c r="BD2" s="124" t="s">
        <v>12</v>
      </c>
      <c r="BE2" s="124"/>
      <c r="BF2" s="124"/>
      <c r="BG2" s="124"/>
      <c r="BH2" s="125"/>
      <c r="BI2" s="124" t="s">
        <v>13</v>
      </c>
      <c r="BJ2" s="124"/>
      <c r="BK2" s="124"/>
      <c r="BL2" s="124"/>
      <c r="BM2" s="125"/>
      <c r="BN2" s="124" t="s">
        <v>14</v>
      </c>
      <c r="BO2" s="124"/>
      <c r="BP2" s="124"/>
      <c r="BQ2" s="124"/>
      <c r="BR2" s="125"/>
      <c r="BS2" s="124" t="s">
        <v>15</v>
      </c>
      <c r="BT2" s="124"/>
      <c r="BU2" s="124"/>
      <c r="BV2" s="124"/>
      <c r="BW2" s="125"/>
      <c r="BX2" s="124" t="s">
        <v>16</v>
      </c>
      <c r="BY2" s="124"/>
      <c r="BZ2" s="124"/>
      <c r="CA2" s="124"/>
      <c r="CB2" s="125"/>
      <c r="CC2" s="124" t="s">
        <v>17</v>
      </c>
      <c r="CD2" s="124"/>
      <c r="CE2" s="124"/>
      <c r="CF2" s="124"/>
      <c r="CG2" s="125"/>
      <c r="CH2" s="124" t="s">
        <v>18</v>
      </c>
      <c r="CI2" s="124"/>
      <c r="CJ2" s="124"/>
      <c r="CK2" s="124"/>
      <c r="CL2" s="125"/>
      <c r="CM2" s="124" t="s">
        <v>19</v>
      </c>
      <c r="CN2" s="124"/>
      <c r="CO2" s="124"/>
      <c r="CP2" s="124"/>
      <c r="CQ2" s="125"/>
      <c r="CR2" s="124" t="s">
        <v>20</v>
      </c>
      <c r="CS2" s="124"/>
      <c r="CT2" s="124"/>
      <c r="CU2" s="124"/>
      <c r="CV2" s="125"/>
      <c r="CW2" s="124" t="s">
        <v>21</v>
      </c>
      <c r="CX2" s="124"/>
      <c r="CY2" s="124"/>
      <c r="CZ2" s="124"/>
      <c r="DA2" s="125"/>
      <c r="DB2" s="124" t="s">
        <v>22</v>
      </c>
      <c r="DC2" s="124"/>
      <c r="DD2" s="124"/>
      <c r="DE2" s="124"/>
      <c r="DF2" s="13"/>
    </row>
    <row r="3" customFormat="false" ht="15.75" hidden="false" customHeight="true" outlineLevel="0" collapsed="false">
      <c r="A3" s="14" t="s">
        <v>25</v>
      </c>
      <c r="B3" s="14"/>
      <c r="C3" s="14"/>
      <c r="D3" s="14"/>
      <c r="E3" s="14"/>
      <c r="F3" s="126"/>
      <c r="G3" s="127"/>
      <c r="H3" s="24" t="n">
        <f aca="false">IF(Netherlands!$AB$1="CP",H$102,H$101)</f>
        <v>0</v>
      </c>
      <c r="I3" s="128" t="s">
        <v>24</v>
      </c>
      <c r="J3" s="25"/>
      <c r="K3" s="20"/>
      <c r="L3" s="21"/>
      <c r="M3" s="24" t="n">
        <f aca="false">IF(Netherlands!$AB$1="CP",M$102,M$101)</f>
        <v>0</v>
      </c>
      <c r="N3" s="128" t="s">
        <v>24</v>
      </c>
      <c r="O3" s="25"/>
      <c r="P3" s="20"/>
      <c r="Q3" s="21"/>
      <c r="R3" s="24" t="n">
        <f aca="false">IF(Netherlands!$AB$1="CP",R$102,R$101)</f>
        <v>0</v>
      </c>
      <c r="S3" s="128" t="s">
        <v>24</v>
      </c>
      <c r="T3" s="25"/>
      <c r="U3" s="20"/>
      <c r="V3" s="21"/>
      <c r="W3" s="24" t="n">
        <f aca="false">IF(Netherlands!$AB$1="CP",W$102,W$101)</f>
        <v>0</v>
      </c>
      <c r="X3" s="128" t="s">
        <v>24</v>
      </c>
      <c r="Y3" s="25"/>
      <c r="Z3" s="20"/>
      <c r="AA3" s="21"/>
      <c r="AB3" s="24" t="n">
        <f aca="false">IF(Netherlands!$AB$1="CP",AB$102,AB$101)</f>
        <v>0</v>
      </c>
      <c r="AC3" s="128" t="s">
        <v>24</v>
      </c>
      <c r="AD3" s="25"/>
      <c r="AE3" s="20"/>
      <c r="AF3" s="21"/>
      <c r="AG3" s="24" t="n">
        <f aca="false">IF(Netherlands!$AB$1="CP",AG$102,AG$101)</f>
        <v>0</v>
      </c>
      <c r="AH3" s="128" t="s">
        <v>24</v>
      </c>
      <c r="AI3" s="25"/>
      <c r="AJ3" s="20"/>
      <c r="AK3" s="21"/>
      <c r="AL3" s="24" t="n">
        <f aca="false">IF(Netherlands!$AB$1="CP",AL$102,AL$101)</f>
        <v>0</v>
      </c>
      <c r="AM3" s="128" t="s">
        <v>24</v>
      </c>
      <c r="AN3" s="25"/>
      <c r="AO3" s="20"/>
      <c r="AP3" s="21"/>
      <c r="AQ3" s="24" t="n">
        <f aca="false">IF(Netherlands!$AB$1="CP",AQ$102,AQ$101)</f>
        <v>0</v>
      </c>
      <c r="AR3" s="128" t="s">
        <v>24</v>
      </c>
      <c r="AS3" s="25"/>
      <c r="AT3" s="20"/>
      <c r="AU3" s="21"/>
      <c r="AV3" s="24" t="n">
        <f aca="false">IF(Netherlands!$AB$1="CP",AV$102,AV$101)</f>
        <v>0</v>
      </c>
      <c r="AW3" s="128" t="s">
        <v>24</v>
      </c>
      <c r="AX3" s="25"/>
      <c r="AY3" s="20"/>
      <c r="AZ3" s="21"/>
      <c r="BA3" s="24" t="n">
        <f aca="false">IF(Netherlands!$AB$1="CP",BA$102,BA$101)</f>
        <v>0</v>
      </c>
      <c r="BB3" s="128" t="s">
        <v>24</v>
      </c>
      <c r="BC3" s="25"/>
      <c r="BD3" s="20"/>
      <c r="BE3" s="21"/>
      <c r="BF3" s="24" t="n">
        <f aca="false">IF(Netherlands!$AB$1="CP",BF$102,BF$101)</f>
        <v>0</v>
      </c>
      <c r="BG3" s="128" t="s">
        <v>24</v>
      </c>
      <c r="BH3" s="25"/>
      <c r="BI3" s="20"/>
      <c r="BJ3" s="21"/>
      <c r="BK3" s="24" t="n">
        <f aca="false">IF(Netherlands!$AB$1="CP",BK$102,BK$101)</f>
        <v>0</v>
      </c>
      <c r="BL3" s="128" t="s">
        <v>24</v>
      </c>
      <c r="BM3" s="25"/>
      <c r="BN3" s="20"/>
      <c r="BO3" s="21"/>
      <c r="BP3" s="24" t="n">
        <f aca="false">IF(Netherlands!$AB$1="CP",BP$102,BP$101)</f>
        <v>0</v>
      </c>
      <c r="BQ3" s="128" t="s">
        <v>24</v>
      </c>
      <c r="BR3" s="25"/>
      <c r="BS3" s="20"/>
      <c r="BT3" s="21"/>
      <c r="BU3" s="24" t="n">
        <f aca="false">IF(Netherlands!$AB$1="CP",BU$102,BU$101)</f>
        <v>0</v>
      </c>
      <c r="BV3" s="128" t="s">
        <v>24</v>
      </c>
      <c r="BW3" s="25"/>
      <c r="BX3" s="20"/>
      <c r="BY3" s="21"/>
      <c r="BZ3" s="24" t="n">
        <f aca="false">IF(Netherlands!$AB$1="CP",BZ$102,BZ$101)</f>
        <v>0</v>
      </c>
      <c r="CA3" s="128" t="s">
        <v>24</v>
      </c>
      <c r="CB3" s="25"/>
      <c r="CC3" s="20"/>
      <c r="CD3" s="21"/>
      <c r="CE3" s="24" t="n">
        <f aca="false">IF(Netherlands!$AB$1="CP",CE$102,CE$101)</f>
        <v>0</v>
      </c>
      <c r="CF3" s="128" t="s">
        <v>24</v>
      </c>
      <c r="CG3" s="25"/>
      <c r="CH3" s="20"/>
      <c r="CI3" s="21"/>
      <c r="CJ3" s="24" t="n">
        <f aca="false">IF(Netherlands!$AB$1="CP",CJ$102,CJ$101)</f>
        <v>0</v>
      </c>
      <c r="CK3" s="128" t="s">
        <v>24</v>
      </c>
      <c r="CL3" s="25"/>
      <c r="CM3" s="20"/>
      <c r="CN3" s="21"/>
      <c r="CO3" s="24" t="n">
        <f aca="false">IF(Netherlands!$AB$1="CP",CO$102,CO$101)</f>
        <v>0</v>
      </c>
      <c r="CP3" s="128" t="s">
        <v>24</v>
      </c>
      <c r="CQ3" s="25"/>
      <c r="CR3" s="20"/>
      <c r="CS3" s="21"/>
      <c r="CT3" s="24" t="n">
        <f aca="false">IF(Netherlands!$AB$1="CP",CT$102,CT$101)</f>
        <v>0</v>
      </c>
      <c r="CU3" s="128" t="s">
        <v>24</v>
      </c>
      <c r="CV3" s="25"/>
      <c r="CW3" s="20"/>
      <c r="CX3" s="21"/>
      <c r="CY3" s="24" t="n">
        <f aca="false">IF(Netherlands!$AB$1="CP",CY$102,CY$101)</f>
        <v>0</v>
      </c>
      <c r="CZ3" s="128" t="s">
        <v>24</v>
      </c>
      <c r="DA3" s="25"/>
      <c r="DB3" s="20"/>
      <c r="DC3" s="21"/>
      <c r="DD3" s="24" t="n">
        <f aca="false">IF(Netherlands!$AB$1="CP",DD$102,DD$101)</f>
        <v>0</v>
      </c>
      <c r="DE3" s="128" t="s">
        <v>24</v>
      </c>
      <c r="DF3" s="13"/>
    </row>
    <row r="4" customFormat="false" ht="12.75" hidden="false" customHeight="true" outlineLevel="0" collapsed="false">
      <c r="A4" s="14" t="s">
        <v>112</v>
      </c>
      <c r="B4" s="14"/>
      <c r="C4" s="14"/>
      <c r="D4" s="14"/>
      <c r="E4" s="14"/>
      <c r="F4" s="15"/>
      <c r="G4" s="21"/>
      <c r="H4" s="129" t="n">
        <f aca="false">$E29*F29+$E30*F30+$E34*F34+$E35*F35+$E36*F36</f>
        <v>0</v>
      </c>
      <c r="I4" s="128"/>
      <c r="J4" s="130"/>
      <c r="K4" s="20"/>
      <c r="L4" s="21"/>
      <c r="M4" s="129" t="n">
        <f aca="false">$E29*K29+$E30*K30+$E34*K34+$E35*K35+$E36*K36</f>
        <v>0</v>
      </c>
      <c r="N4" s="128"/>
      <c r="O4" s="130"/>
      <c r="P4" s="20"/>
      <c r="Q4" s="21"/>
      <c r="R4" s="129" t="n">
        <f aca="false">$E29*P29+$E30*P30+$E34*P34+$E35*P35+$E36*P36</f>
        <v>0</v>
      </c>
      <c r="S4" s="128"/>
      <c r="T4" s="130"/>
      <c r="U4" s="20"/>
      <c r="V4" s="21"/>
      <c r="W4" s="129" t="n">
        <f aca="false">$E29*U29+$E30*U30+$E34*U34+$E35*U35+$E36*U36</f>
        <v>0</v>
      </c>
      <c r="X4" s="128"/>
      <c r="Y4" s="130"/>
      <c r="Z4" s="20"/>
      <c r="AA4" s="21"/>
      <c r="AB4" s="129" t="n">
        <f aca="false">$E29*Z29+$E30*Z30+$E34*Z34+$E35*Z35+$E36*Z36</f>
        <v>0</v>
      </c>
      <c r="AC4" s="128"/>
      <c r="AD4" s="130"/>
      <c r="AE4" s="20"/>
      <c r="AF4" s="21"/>
      <c r="AG4" s="129" t="n">
        <f aca="false">$E29*AE29+$E30*AE30+$E34*AE34+$E35*AE35+$E36*AE36</f>
        <v>0</v>
      </c>
      <c r="AH4" s="128"/>
      <c r="AI4" s="130"/>
      <c r="AJ4" s="20"/>
      <c r="AK4" s="21"/>
      <c r="AL4" s="129" t="n">
        <f aca="false">$E29*AJ29+$E30*AJ30+$E34*AJ34+$E35*AJ35+$E36*AJ36</f>
        <v>0</v>
      </c>
      <c r="AM4" s="128"/>
      <c r="AN4" s="130"/>
      <c r="AO4" s="20"/>
      <c r="AP4" s="21"/>
      <c r="AQ4" s="129" t="n">
        <f aca="false">$E29*AO29+$E30*AO30+$E34*AO34+$E35*AO35+$E36*AO36</f>
        <v>0</v>
      </c>
      <c r="AR4" s="128"/>
      <c r="AS4" s="130"/>
      <c r="AT4" s="20"/>
      <c r="AU4" s="21"/>
      <c r="AV4" s="129" t="n">
        <f aca="false">$E29*AT29+$E30*AT30+$E34*AT34+$E35*AT35+$E36*AT36</f>
        <v>0</v>
      </c>
      <c r="AW4" s="128"/>
      <c r="AX4" s="130"/>
      <c r="AY4" s="20"/>
      <c r="AZ4" s="21"/>
      <c r="BA4" s="129" t="n">
        <f aca="false">$E29*AY29+$E30*AY30+$E34*AY34+$E35*AY35+$E36*AY36</f>
        <v>0</v>
      </c>
      <c r="BB4" s="128"/>
      <c r="BC4" s="130"/>
      <c r="BD4" s="20"/>
      <c r="BE4" s="21"/>
      <c r="BF4" s="129" t="n">
        <f aca="false">$E29*BD29+$E30*BD30+$E34*BD34+$E35*BD35+$E36*BD36</f>
        <v>0</v>
      </c>
      <c r="BG4" s="128"/>
      <c r="BH4" s="130"/>
      <c r="BI4" s="20"/>
      <c r="BJ4" s="21"/>
      <c r="BK4" s="129" t="n">
        <f aca="false">$E29*BI29+$E30*BI30+$E34*BI34+$E35*BI35+$E36*BI36</f>
        <v>0</v>
      </c>
      <c r="BL4" s="128"/>
      <c r="BM4" s="130"/>
      <c r="BN4" s="20"/>
      <c r="BO4" s="21"/>
      <c r="BP4" s="129" t="n">
        <f aca="false">$E29*BN29+$E30*BN30+$E34*BN34+$E35*BN35+$E36*BN36</f>
        <v>0</v>
      </c>
      <c r="BQ4" s="128"/>
      <c r="BR4" s="130"/>
      <c r="BS4" s="20"/>
      <c r="BT4" s="21"/>
      <c r="BU4" s="129" t="n">
        <f aca="false">$E29*BS29+$E30*BS30+$E34*BS34+$E35*BS35+$E36*BS36</f>
        <v>0</v>
      </c>
      <c r="BV4" s="128"/>
      <c r="BW4" s="130"/>
      <c r="BX4" s="20"/>
      <c r="BY4" s="21"/>
      <c r="BZ4" s="129" t="n">
        <f aca="false">$E29*BX29+$E30*BX30+$E34*BX34+$E35*BX35+$E36*BX36</f>
        <v>0</v>
      </c>
      <c r="CA4" s="128"/>
      <c r="CB4" s="130"/>
      <c r="CC4" s="20"/>
      <c r="CD4" s="21"/>
      <c r="CE4" s="129" t="n">
        <f aca="false">$E29*CC29+$E30*CC30+$E34*CC34+$E35*CC35+$E36*CC36</f>
        <v>0</v>
      </c>
      <c r="CF4" s="128"/>
      <c r="CG4" s="130"/>
      <c r="CH4" s="20"/>
      <c r="CI4" s="21"/>
      <c r="CJ4" s="129" t="n">
        <f aca="false">$E29*CH29+$E30*CH30+$E34*CH34+$E35*CH35+$E36*CH36</f>
        <v>0</v>
      </c>
      <c r="CK4" s="128"/>
      <c r="CL4" s="130"/>
      <c r="CM4" s="20"/>
      <c r="CN4" s="21"/>
      <c r="CO4" s="129" t="n">
        <f aca="false">$E29*CM29+$E30*CM30+$E34*CM34+$E35*CM35+$E36*CM36</f>
        <v>0</v>
      </c>
      <c r="CP4" s="128"/>
      <c r="CQ4" s="130"/>
      <c r="CR4" s="20"/>
      <c r="CS4" s="21"/>
      <c r="CT4" s="129" t="n">
        <f aca="false">$E29*CR29+$E30*CR30+$E34*CR34+$E35*CR35+$E36*CR36</f>
        <v>0</v>
      </c>
      <c r="CU4" s="128"/>
      <c r="CV4" s="130"/>
      <c r="CW4" s="20"/>
      <c r="CX4" s="21"/>
      <c r="CY4" s="129" t="n">
        <f aca="false">$E29*CW29+$E30*CW30+$E34*CW34+$E35*CW35+$E36*CW36</f>
        <v>0</v>
      </c>
      <c r="CZ4" s="128"/>
      <c r="DA4" s="130"/>
      <c r="DB4" s="20"/>
      <c r="DC4" s="21"/>
      <c r="DD4" s="129" t="n">
        <f aca="false">$E29*DB29+$E30*DB30+$E34*DB34+$E35*DB35+$E36*DB36</f>
        <v>0</v>
      </c>
      <c r="DE4" s="128"/>
      <c r="DF4" s="13"/>
    </row>
    <row r="5" customFormat="false" ht="12.75" hidden="false" customHeight="true" outlineLevel="0" collapsed="false">
      <c r="A5" s="14" t="s">
        <v>27</v>
      </c>
      <c r="B5" s="14"/>
      <c r="C5" s="14"/>
      <c r="D5" s="14"/>
      <c r="E5" s="14"/>
      <c r="F5" s="15"/>
      <c r="G5" s="21"/>
      <c r="H5" s="131" t="n">
        <v>0</v>
      </c>
      <c r="I5" s="128"/>
      <c r="J5" s="130"/>
      <c r="K5" s="28"/>
      <c r="L5" s="21"/>
      <c r="M5" s="29" t="n">
        <f aca="false">H48</f>
        <v>0</v>
      </c>
      <c r="N5" s="128"/>
      <c r="O5" s="130"/>
      <c r="P5" s="28"/>
      <c r="Q5" s="21"/>
      <c r="R5" s="29" t="n">
        <f aca="false">M48</f>
        <v>0</v>
      </c>
      <c r="S5" s="128"/>
      <c r="T5" s="130"/>
      <c r="U5" s="28"/>
      <c r="V5" s="21"/>
      <c r="W5" s="29" t="n">
        <f aca="false">R48</f>
        <v>0</v>
      </c>
      <c r="X5" s="128"/>
      <c r="Y5" s="130"/>
      <c r="Z5" s="28"/>
      <c r="AA5" s="21"/>
      <c r="AB5" s="29" t="n">
        <f aca="false">W48</f>
        <v>0</v>
      </c>
      <c r="AC5" s="128"/>
      <c r="AD5" s="130"/>
      <c r="AE5" s="28"/>
      <c r="AF5" s="21"/>
      <c r="AG5" s="29" t="n">
        <f aca="false">AB48</f>
        <v>0</v>
      </c>
      <c r="AH5" s="128"/>
      <c r="AI5" s="130"/>
      <c r="AJ5" s="28"/>
      <c r="AK5" s="21"/>
      <c r="AL5" s="29" t="n">
        <f aca="false">AG48</f>
        <v>0</v>
      </c>
      <c r="AM5" s="128"/>
      <c r="AN5" s="130"/>
      <c r="AO5" s="28"/>
      <c r="AP5" s="21"/>
      <c r="AQ5" s="29" t="n">
        <f aca="false">AL48</f>
        <v>0</v>
      </c>
      <c r="AR5" s="128"/>
      <c r="AS5" s="130"/>
      <c r="AT5" s="28"/>
      <c r="AU5" s="21"/>
      <c r="AV5" s="29" t="n">
        <f aca="false">AQ48</f>
        <v>0</v>
      </c>
      <c r="AW5" s="128"/>
      <c r="AX5" s="130"/>
      <c r="AY5" s="28"/>
      <c r="AZ5" s="21"/>
      <c r="BA5" s="29" t="n">
        <f aca="false">AV48</f>
        <v>0</v>
      </c>
      <c r="BB5" s="128"/>
      <c r="BC5" s="130"/>
      <c r="BD5" s="28"/>
      <c r="BE5" s="21"/>
      <c r="BF5" s="29" t="n">
        <f aca="false">BA48</f>
        <v>0</v>
      </c>
      <c r="BG5" s="128"/>
      <c r="BH5" s="130"/>
      <c r="BI5" s="28"/>
      <c r="BJ5" s="21"/>
      <c r="BK5" s="29" t="n">
        <f aca="false">BF48</f>
        <v>0</v>
      </c>
      <c r="BL5" s="128"/>
      <c r="BM5" s="130"/>
      <c r="BN5" s="28"/>
      <c r="BO5" s="21"/>
      <c r="BP5" s="29" t="n">
        <f aca="false">BK48</f>
        <v>0</v>
      </c>
      <c r="BQ5" s="128"/>
      <c r="BR5" s="130"/>
      <c r="BS5" s="28"/>
      <c r="BT5" s="21"/>
      <c r="BU5" s="29" t="n">
        <f aca="false">BP48</f>
        <v>0</v>
      </c>
      <c r="BV5" s="128"/>
      <c r="BW5" s="130"/>
      <c r="BX5" s="28"/>
      <c r="BY5" s="21"/>
      <c r="BZ5" s="29" t="n">
        <f aca="false">BU48</f>
        <v>0</v>
      </c>
      <c r="CA5" s="128"/>
      <c r="CB5" s="130"/>
      <c r="CC5" s="28"/>
      <c r="CD5" s="21"/>
      <c r="CE5" s="29" t="n">
        <f aca="false">BZ48</f>
        <v>0</v>
      </c>
      <c r="CF5" s="128"/>
      <c r="CG5" s="130"/>
      <c r="CH5" s="28"/>
      <c r="CI5" s="21"/>
      <c r="CJ5" s="29" t="n">
        <f aca="false">CE48</f>
        <v>0</v>
      </c>
      <c r="CK5" s="128"/>
      <c r="CL5" s="130"/>
      <c r="CM5" s="28"/>
      <c r="CN5" s="21"/>
      <c r="CO5" s="29" t="n">
        <f aca="false">CJ48</f>
        <v>0</v>
      </c>
      <c r="CP5" s="128"/>
      <c r="CQ5" s="130"/>
      <c r="CR5" s="28"/>
      <c r="CS5" s="21"/>
      <c r="CT5" s="29" t="n">
        <f aca="false">CO48</f>
        <v>0</v>
      </c>
      <c r="CU5" s="128"/>
      <c r="CV5" s="130"/>
      <c r="CW5" s="28"/>
      <c r="CX5" s="21"/>
      <c r="CY5" s="29" t="n">
        <f aca="false">CT48</f>
        <v>0</v>
      </c>
      <c r="CZ5" s="128"/>
      <c r="DA5" s="130"/>
      <c r="DB5" s="28"/>
      <c r="DC5" s="21"/>
      <c r="DD5" s="29" t="n">
        <f aca="false">CY48</f>
        <v>0</v>
      </c>
      <c r="DE5" s="128"/>
      <c r="DF5" s="13"/>
    </row>
    <row r="6" customFormat="false" ht="12.75" hidden="false" customHeight="true" outlineLevel="0" collapsed="false">
      <c r="A6" s="30" t="s">
        <v>28</v>
      </c>
      <c r="B6" s="30"/>
      <c r="C6" s="30"/>
      <c r="D6" s="30"/>
      <c r="E6" s="30"/>
      <c r="F6" s="132"/>
      <c r="G6" s="133" t="n">
        <v>4</v>
      </c>
      <c r="H6" s="51" t="n">
        <f aca="false">F6*G6</f>
        <v>0</v>
      </c>
      <c r="I6" s="128"/>
      <c r="J6" s="134"/>
      <c r="K6" s="132"/>
      <c r="L6" s="133" t="n">
        <v>4</v>
      </c>
      <c r="M6" s="29" t="n">
        <f aca="false">K6*L6</f>
        <v>0</v>
      </c>
      <c r="N6" s="128"/>
      <c r="O6" s="134"/>
      <c r="P6" s="132"/>
      <c r="Q6" s="133" t="n">
        <v>6</v>
      </c>
      <c r="R6" s="29" t="n">
        <f aca="false">P6*Q6</f>
        <v>0</v>
      </c>
      <c r="S6" s="128"/>
      <c r="T6" s="134"/>
      <c r="U6" s="132"/>
      <c r="V6" s="133" t="n">
        <v>8</v>
      </c>
      <c r="W6" s="29" t="n">
        <f aca="false">U6*V6</f>
        <v>0</v>
      </c>
      <c r="X6" s="128"/>
      <c r="Y6" s="134"/>
      <c r="Z6" s="132"/>
      <c r="AA6" s="133" t="n">
        <v>8</v>
      </c>
      <c r="AB6" s="29" t="n">
        <f aca="false">Z6*AA6</f>
        <v>0</v>
      </c>
      <c r="AC6" s="128"/>
      <c r="AD6" s="134"/>
      <c r="AE6" s="132"/>
      <c r="AF6" s="133" t="n">
        <v>8</v>
      </c>
      <c r="AG6" s="29" t="n">
        <f aca="false">AE6*AF6</f>
        <v>0</v>
      </c>
      <c r="AH6" s="128"/>
      <c r="AI6" s="134"/>
      <c r="AJ6" s="132"/>
      <c r="AK6" s="133" t="n">
        <v>8</v>
      </c>
      <c r="AL6" s="29" t="n">
        <f aca="false">AJ6*AK6</f>
        <v>0</v>
      </c>
      <c r="AM6" s="128"/>
      <c r="AN6" s="134"/>
      <c r="AO6" s="132"/>
      <c r="AP6" s="133" t="n">
        <v>8</v>
      </c>
      <c r="AQ6" s="29" t="n">
        <f aca="false">AO6*AP6</f>
        <v>0</v>
      </c>
      <c r="AR6" s="128"/>
      <c r="AS6" s="134"/>
      <c r="AT6" s="132"/>
      <c r="AU6" s="133" t="n">
        <v>8</v>
      </c>
      <c r="AV6" s="29" t="n">
        <f aca="false">AT6*AU6</f>
        <v>0</v>
      </c>
      <c r="AW6" s="128"/>
      <c r="AX6" s="134"/>
      <c r="AY6" s="132"/>
      <c r="AZ6" s="133" t="n">
        <v>8</v>
      </c>
      <c r="BA6" s="29" t="n">
        <f aca="false">AY6*AZ6</f>
        <v>0</v>
      </c>
      <c r="BB6" s="128"/>
      <c r="BC6" s="134"/>
      <c r="BD6" s="132"/>
      <c r="BE6" s="133" t="n">
        <v>8</v>
      </c>
      <c r="BF6" s="29" t="n">
        <f aca="false">BD6*BE6</f>
        <v>0</v>
      </c>
      <c r="BG6" s="128"/>
      <c r="BH6" s="134"/>
      <c r="BI6" s="132"/>
      <c r="BJ6" s="133" t="n">
        <v>6</v>
      </c>
      <c r="BK6" s="29" t="n">
        <f aca="false">BI6*BJ6</f>
        <v>0</v>
      </c>
      <c r="BL6" s="128"/>
      <c r="BM6" s="134"/>
      <c r="BN6" s="132"/>
      <c r="BO6" s="133" t="n">
        <v>6</v>
      </c>
      <c r="BP6" s="29" t="n">
        <f aca="false">BN6*BO6</f>
        <v>0</v>
      </c>
      <c r="BQ6" s="128"/>
      <c r="BR6" s="134"/>
      <c r="BS6" s="132"/>
      <c r="BT6" s="133" t="n">
        <v>6</v>
      </c>
      <c r="BU6" s="29" t="n">
        <f aca="false">BS6*BT6</f>
        <v>0</v>
      </c>
      <c r="BV6" s="128"/>
      <c r="BW6" s="134"/>
      <c r="BX6" s="132"/>
      <c r="BY6" s="133" t="n">
        <v>4</v>
      </c>
      <c r="BZ6" s="29" t="n">
        <f aca="false">BX6*BY6</f>
        <v>0</v>
      </c>
      <c r="CA6" s="128"/>
      <c r="CB6" s="134"/>
      <c r="CC6" s="132"/>
      <c r="CD6" s="133" t="n">
        <v>4</v>
      </c>
      <c r="CE6" s="29" t="n">
        <f aca="false">CC6*CD6</f>
        <v>0</v>
      </c>
      <c r="CF6" s="128"/>
      <c r="CG6" s="134"/>
      <c r="CH6" s="132"/>
      <c r="CI6" s="133" t="n">
        <v>4</v>
      </c>
      <c r="CJ6" s="29" t="n">
        <f aca="false">CH6*CI6</f>
        <v>0</v>
      </c>
      <c r="CK6" s="128"/>
      <c r="CL6" s="134"/>
      <c r="CM6" s="132"/>
      <c r="CN6" s="133" t="n">
        <v>4</v>
      </c>
      <c r="CO6" s="29" t="n">
        <f aca="false">CM6*CN6</f>
        <v>0</v>
      </c>
      <c r="CP6" s="128"/>
      <c r="CQ6" s="134"/>
      <c r="CR6" s="132"/>
      <c r="CS6" s="133" t="n">
        <v>4</v>
      </c>
      <c r="CT6" s="29" t="n">
        <f aca="false">CR6*CS6</f>
        <v>0</v>
      </c>
      <c r="CU6" s="128"/>
      <c r="CV6" s="134"/>
      <c r="CW6" s="132"/>
      <c r="CX6" s="133" t="n">
        <v>4</v>
      </c>
      <c r="CY6" s="29" t="n">
        <f aca="false">CW6*CX6</f>
        <v>0</v>
      </c>
      <c r="CZ6" s="128"/>
      <c r="DA6" s="134"/>
      <c r="DB6" s="132"/>
      <c r="DC6" s="133" t="n">
        <v>4</v>
      </c>
      <c r="DD6" s="29" t="n">
        <f aca="false">DB6*DC6</f>
        <v>0</v>
      </c>
      <c r="DE6" s="128"/>
      <c r="DF6" s="13"/>
    </row>
    <row r="7" customFormat="false" ht="12.75" hidden="false" customHeight="true" outlineLevel="0" collapsed="false">
      <c r="A7" s="30" t="s">
        <v>29</v>
      </c>
      <c r="B7" s="30"/>
      <c r="C7" s="30"/>
      <c r="D7" s="30"/>
      <c r="E7" s="30"/>
      <c r="F7" s="34"/>
      <c r="G7" s="133" t="n">
        <v>2</v>
      </c>
      <c r="H7" s="51" t="n">
        <f aca="false">F7*G7</f>
        <v>0</v>
      </c>
      <c r="I7" s="128"/>
      <c r="J7" s="134"/>
      <c r="K7" s="34"/>
      <c r="L7" s="133" t="n">
        <v>2</v>
      </c>
      <c r="M7" s="29" t="n">
        <f aca="false">K7*L7</f>
        <v>0</v>
      </c>
      <c r="N7" s="128"/>
      <c r="O7" s="134"/>
      <c r="P7" s="34"/>
      <c r="Q7" s="133" t="n">
        <v>3</v>
      </c>
      <c r="R7" s="29" t="n">
        <f aca="false">P7*Q7</f>
        <v>0</v>
      </c>
      <c r="S7" s="128"/>
      <c r="T7" s="134"/>
      <c r="U7" s="34"/>
      <c r="V7" s="133" t="n">
        <v>4</v>
      </c>
      <c r="W7" s="29" t="n">
        <f aca="false">U7*V7</f>
        <v>0</v>
      </c>
      <c r="X7" s="128"/>
      <c r="Y7" s="134"/>
      <c r="Z7" s="34"/>
      <c r="AA7" s="133" t="n">
        <v>4</v>
      </c>
      <c r="AB7" s="29" t="n">
        <f aca="false">Z7*AA7</f>
        <v>0</v>
      </c>
      <c r="AC7" s="128"/>
      <c r="AD7" s="134"/>
      <c r="AE7" s="34"/>
      <c r="AF7" s="133" t="n">
        <v>4</v>
      </c>
      <c r="AG7" s="29" t="n">
        <f aca="false">AE7*AF7</f>
        <v>0</v>
      </c>
      <c r="AH7" s="128"/>
      <c r="AI7" s="134"/>
      <c r="AJ7" s="34"/>
      <c r="AK7" s="133" t="n">
        <v>4</v>
      </c>
      <c r="AL7" s="29" t="n">
        <f aca="false">AJ7*AK7</f>
        <v>0</v>
      </c>
      <c r="AM7" s="128"/>
      <c r="AN7" s="134"/>
      <c r="AO7" s="34"/>
      <c r="AP7" s="133" t="n">
        <v>4</v>
      </c>
      <c r="AQ7" s="29" t="n">
        <f aca="false">AO7*AP7</f>
        <v>0</v>
      </c>
      <c r="AR7" s="128"/>
      <c r="AS7" s="134"/>
      <c r="AT7" s="34"/>
      <c r="AU7" s="133" t="n">
        <v>4</v>
      </c>
      <c r="AV7" s="29" t="n">
        <f aca="false">AT7*AU7</f>
        <v>0</v>
      </c>
      <c r="AW7" s="128"/>
      <c r="AX7" s="134"/>
      <c r="AY7" s="34"/>
      <c r="AZ7" s="133" t="n">
        <v>4</v>
      </c>
      <c r="BA7" s="29" t="n">
        <f aca="false">AY7*AZ7</f>
        <v>0</v>
      </c>
      <c r="BB7" s="128"/>
      <c r="BC7" s="134"/>
      <c r="BD7" s="34"/>
      <c r="BE7" s="133" t="n">
        <v>4</v>
      </c>
      <c r="BF7" s="29" t="n">
        <f aca="false">BD7*BE7</f>
        <v>0</v>
      </c>
      <c r="BG7" s="128"/>
      <c r="BH7" s="134"/>
      <c r="BI7" s="34"/>
      <c r="BJ7" s="133" t="n">
        <v>3</v>
      </c>
      <c r="BK7" s="29" t="n">
        <f aca="false">BI7*BJ7</f>
        <v>0</v>
      </c>
      <c r="BL7" s="128"/>
      <c r="BM7" s="134"/>
      <c r="BN7" s="34"/>
      <c r="BO7" s="133" t="n">
        <v>3</v>
      </c>
      <c r="BP7" s="29" t="n">
        <f aca="false">BN7*BO7</f>
        <v>0</v>
      </c>
      <c r="BQ7" s="128"/>
      <c r="BR7" s="134"/>
      <c r="BS7" s="34"/>
      <c r="BT7" s="133" t="n">
        <v>3</v>
      </c>
      <c r="BU7" s="29" t="n">
        <f aca="false">BS7*BT7</f>
        <v>0</v>
      </c>
      <c r="BV7" s="128"/>
      <c r="BW7" s="134"/>
      <c r="BX7" s="34"/>
      <c r="BY7" s="133" t="n">
        <v>2</v>
      </c>
      <c r="BZ7" s="29" t="n">
        <f aca="false">BX7*BY7</f>
        <v>0</v>
      </c>
      <c r="CA7" s="128"/>
      <c r="CB7" s="134"/>
      <c r="CC7" s="34"/>
      <c r="CD7" s="133" t="n">
        <v>2</v>
      </c>
      <c r="CE7" s="29" t="n">
        <f aca="false">CC7*CD7</f>
        <v>0</v>
      </c>
      <c r="CF7" s="128"/>
      <c r="CG7" s="134"/>
      <c r="CH7" s="34"/>
      <c r="CI7" s="133" t="n">
        <v>2</v>
      </c>
      <c r="CJ7" s="29" t="n">
        <f aca="false">CH7*CI7</f>
        <v>0</v>
      </c>
      <c r="CK7" s="128"/>
      <c r="CL7" s="134"/>
      <c r="CM7" s="34"/>
      <c r="CN7" s="133" t="n">
        <v>2</v>
      </c>
      <c r="CO7" s="29" t="n">
        <f aca="false">CM7*CN7</f>
        <v>0</v>
      </c>
      <c r="CP7" s="128"/>
      <c r="CQ7" s="134"/>
      <c r="CR7" s="34"/>
      <c r="CS7" s="133" t="n">
        <v>2</v>
      </c>
      <c r="CT7" s="29" t="n">
        <f aca="false">CR7*CS7</f>
        <v>0</v>
      </c>
      <c r="CU7" s="128"/>
      <c r="CV7" s="134"/>
      <c r="CW7" s="34"/>
      <c r="CX7" s="133" t="n">
        <v>2</v>
      </c>
      <c r="CY7" s="29" t="n">
        <f aca="false">CW7*CX7</f>
        <v>0</v>
      </c>
      <c r="CZ7" s="128"/>
      <c r="DA7" s="134"/>
      <c r="DB7" s="34"/>
      <c r="DC7" s="133" t="n">
        <v>2</v>
      </c>
      <c r="DD7" s="29" t="n">
        <f aca="false">DB7*DC7</f>
        <v>0</v>
      </c>
      <c r="DE7" s="128"/>
      <c r="DF7" s="13"/>
    </row>
    <row r="8" customFormat="false" ht="12.75" hidden="false" customHeight="true" outlineLevel="0" collapsed="false">
      <c r="A8" s="30" t="s">
        <v>30</v>
      </c>
      <c r="B8" s="30"/>
      <c r="C8" s="30"/>
      <c r="D8" s="30"/>
      <c r="E8" s="30"/>
      <c r="F8" s="135"/>
      <c r="G8" s="38"/>
      <c r="H8" s="136"/>
      <c r="I8" s="128"/>
      <c r="J8" s="65"/>
      <c r="K8" s="37"/>
      <c r="L8" s="38"/>
      <c r="M8" s="22"/>
      <c r="N8" s="128"/>
      <c r="O8" s="65"/>
      <c r="P8" s="37"/>
      <c r="Q8" s="38"/>
      <c r="R8" s="22"/>
      <c r="S8" s="128"/>
      <c r="T8" s="65"/>
      <c r="U8" s="37"/>
      <c r="V8" s="38"/>
      <c r="W8" s="22"/>
      <c r="X8" s="128"/>
      <c r="Y8" s="65"/>
      <c r="Z8" s="37"/>
      <c r="AA8" s="38"/>
      <c r="AB8" s="22"/>
      <c r="AC8" s="128"/>
      <c r="AD8" s="65"/>
      <c r="AE8" s="37"/>
      <c r="AF8" s="38"/>
      <c r="AG8" s="22"/>
      <c r="AH8" s="128"/>
      <c r="AI8" s="65"/>
      <c r="AJ8" s="37"/>
      <c r="AK8" s="38"/>
      <c r="AL8" s="22"/>
      <c r="AM8" s="128"/>
      <c r="AN8" s="65"/>
      <c r="AO8" s="37"/>
      <c r="AP8" s="38"/>
      <c r="AQ8" s="22"/>
      <c r="AR8" s="128"/>
      <c r="AS8" s="65"/>
      <c r="AT8" s="37"/>
      <c r="AU8" s="38"/>
      <c r="AV8" s="22"/>
      <c r="AW8" s="128"/>
      <c r="AX8" s="65"/>
      <c r="AY8" s="37"/>
      <c r="AZ8" s="38"/>
      <c r="BA8" s="22"/>
      <c r="BB8" s="128"/>
      <c r="BC8" s="65"/>
      <c r="BD8" s="37"/>
      <c r="BE8" s="38"/>
      <c r="BF8" s="22"/>
      <c r="BG8" s="128"/>
      <c r="BH8" s="65"/>
      <c r="BI8" s="37"/>
      <c r="BJ8" s="38"/>
      <c r="BK8" s="22"/>
      <c r="BL8" s="128"/>
      <c r="BM8" s="65"/>
      <c r="BN8" s="37"/>
      <c r="BO8" s="38"/>
      <c r="BP8" s="22"/>
      <c r="BQ8" s="128"/>
      <c r="BR8" s="65"/>
      <c r="BS8" s="37"/>
      <c r="BT8" s="38"/>
      <c r="BU8" s="22"/>
      <c r="BV8" s="128"/>
      <c r="BW8" s="65"/>
      <c r="BX8" s="37"/>
      <c r="BY8" s="38"/>
      <c r="BZ8" s="22"/>
      <c r="CA8" s="128"/>
      <c r="CB8" s="65"/>
      <c r="CC8" s="37"/>
      <c r="CD8" s="38"/>
      <c r="CE8" s="22"/>
      <c r="CF8" s="128"/>
      <c r="CG8" s="65"/>
      <c r="CH8" s="37"/>
      <c r="CI8" s="38"/>
      <c r="CJ8" s="22"/>
      <c r="CK8" s="128"/>
      <c r="CL8" s="65"/>
      <c r="CM8" s="37"/>
      <c r="CN8" s="38"/>
      <c r="CO8" s="22"/>
      <c r="CP8" s="128"/>
      <c r="CQ8" s="65"/>
      <c r="CR8" s="37"/>
      <c r="CS8" s="38"/>
      <c r="CT8" s="22"/>
      <c r="CU8" s="128"/>
      <c r="CV8" s="65"/>
      <c r="CW8" s="37"/>
      <c r="CX8" s="38"/>
      <c r="CY8" s="22"/>
      <c r="CZ8" s="128"/>
      <c r="DA8" s="65"/>
      <c r="DB8" s="37"/>
      <c r="DC8" s="38"/>
      <c r="DD8" s="22"/>
      <c r="DE8" s="128"/>
      <c r="DF8" s="13"/>
    </row>
    <row r="9" customFormat="false" ht="12.75" hidden="false" customHeight="true" outlineLevel="0" collapsed="false">
      <c r="A9" s="39" t="s">
        <v>31</v>
      </c>
      <c r="B9" s="39"/>
      <c r="C9" s="39"/>
      <c r="D9" s="39"/>
      <c r="E9" s="39"/>
      <c r="F9" s="15"/>
      <c r="G9" s="21"/>
      <c r="H9" s="51" t="n">
        <f aca="false">SUM(H5:H8)</f>
        <v>0</v>
      </c>
      <c r="I9" s="128"/>
      <c r="J9" s="65"/>
      <c r="K9" s="20"/>
      <c r="L9" s="21"/>
      <c r="M9" s="29" t="n">
        <f aca="false">SUM(M5:M8)</f>
        <v>0</v>
      </c>
      <c r="N9" s="128"/>
      <c r="O9" s="65"/>
      <c r="P9" s="20"/>
      <c r="Q9" s="21"/>
      <c r="R9" s="29" t="n">
        <f aca="false">SUM(R5:R8)</f>
        <v>0</v>
      </c>
      <c r="S9" s="128"/>
      <c r="T9" s="65"/>
      <c r="U9" s="20"/>
      <c r="V9" s="21"/>
      <c r="W9" s="29" t="n">
        <f aca="false">SUM(W5:W8)</f>
        <v>0</v>
      </c>
      <c r="X9" s="128"/>
      <c r="Y9" s="65"/>
      <c r="Z9" s="20"/>
      <c r="AA9" s="21"/>
      <c r="AB9" s="29" t="n">
        <f aca="false">SUM(AB5:AB8)</f>
        <v>0</v>
      </c>
      <c r="AC9" s="128"/>
      <c r="AD9" s="65"/>
      <c r="AE9" s="20"/>
      <c r="AF9" s="21"/>
      <c r="AG9" s="29" t="n">
        <f aca="false">SUM(AG5:AG8)</f>
        <v>0</v>
      </c>
      <c r="AH9" s="128"/>
      <c r="AI9" s="65"/>
      <c r="AJ9" s="20"/>
      <c r="AK9" s="21"/>
      <c r="AL9" s="29" t="n">
        <f aca="false">SUM(AL5:AL8)</f>
        <v>0</v>
      </c>
      <c r="AM9" s="128"/>
      <c r="AN9" s="65"/>
      <c r="AO9" s="20"/>
      <c r="AP9" s="21"/>
      <c r="AQ9" s="29" t="n">
        <f aca="false">SUM(AQ5:AQ8)</f>
        <v>0</v>
      </c>
      <c r="AR9" s="128"/>
      <c r="AS9" s="65"/>
      <c r="AT9" s="20"/>
      <c r="AU9" s="21"/>
      <c r="AV9" s="29" t="n">
        <f aca="false">SUM(AV5:AV8)</f>
        <v>0</v>
      </c>
      <c r="AW9" s="128"/>
      <c r="AX9" s="65"/>
      <c r="AY9" s="20"/>
      <c r="AZ9" s="21"/>
      <c r="BA9" s="29" t="n">
        <f aca="false">SUM(BA5:BA8)</f>
        <v>0</v>
      </c>
      <c r="BB9" s="128"/>
      <c r="BC9" s="65"/>
      <c r="BD9" s="20"/>
      <c r="BE9" s="21"/>
      <c r="BF9" s="29" t="n">
        <f aca="false">SUM(BF5:BF8)</f>
        <v>0</v>
      </c>
      <c r="BG9" s="128"/>
      <c r="BH9" s="65"/>
      <c r="BI9" s="20"/>
      <c r="BJ9" s="21"/>
      <c r="BK9" s="29" t="n">
        <f aca="false">SUM(BK5:BK8)</f>
        <v>0</v>
      </c>
      <c r="BL9" s="128"/>
      <c r="BM9" s="65"/>
      <c r="BN9" s="20"/>
      <c r="BO9" s="21"/>
      <c r="BP9" s="29" t="n">
        <f aca="false">SUM(BP5:BP8)</f>
        <v>0</v>
      </c>
      <c r="BQ9" s="128"/>
      <c r="BR9" s="65"/>
      <c r="BS9" s="20"/>
      <c r="BT9" s="21"/>
      <c r="BU9" s="29" t="n">
        <f aca="false">SUM(BU5:BU8)</f>
        <v>0</v>
      </c>
      <c r="BV9" s="128"/>
      <c r="BW9" s="65"/>
      <c r="BX9" s="20"/>
      <c r="BY9" s="21"/>
      <c r="BZ9" s="29" t="n">
        <f aca="false">SUM(BZ5:BZ8)</f>
        <v>0</v>
      </c>
      <c r="CA9" s="128"/>
      <c r="CB9" s="65"/>
      <c r="CC9" s="20"/>
      <c r="CD9" s="21"/>
      <c r="CE9" s="29" t="n">
        <f aca="false">SUM(CE5:CE8)</f>
        <v>0</v>
      </c>
      <c r="CF9" s="128"/>
      <c r="CG9" s="65"/>
      <c r="CH9" s="20"/>
      <c r="CI9" s="21"/>
      <c r="CJ9" s="29" t="n">
        <f aca="false">SUM(CJ5:CJ8)</f>
        <v>0</v>
      </c>
      <c r="CK9" s="128"/>
      <c r="CL9" s="65"/>
      <c r="CM9" s="20"/>
      <c r="CN9" s="21"/>
      <c r="CO9" s="29" t="n">
        <f aca="false">SUM(CO5:CO8)</f>
        <v>0</v>
      </c>
      <c r="CP9" s="128"/>
      <c r="CQ9" s="65"/>
      <c r="CR9" s="20"/>
      <c r="CS9" s="21"/>
      <c r="CT9" s="29" t="n">
        <f aca="false">SUM(CT5:CT8)</f>
        <v>0</v>
      </c>
      <c r="CU9" s="128"/>
      <c r="CV9" s="65"/>
      <c r="CW9" s="20"/>
      <c r="CX9" s="21"/>
      <c r="CY9" s="29" t="n">
        <f aca="false">SUM(CY5:CY8)</f>
        <v>0</v>
      </c>
      <c r="CZ9" s="128"/>
      <c r="DA9" s="65"/>
      <c r="DB9" s="20"/>
      <c r="DC9" s="21"/>
      <c r="DD9" s="29" t="n">
        <f aca="false">SUM(DD5:DD8)</f>
        <v>0</v>
      </c>
      <c r="DE9" s="128"/>
      <c r="DF9" s="13"/>
    </row>
    <row r="10" customFormat="false" ht="12.75" hidden="false" customHeight="true" outlineLevel="0" collapsed="false">
      <c r="A10" s="39" t="s">
        <v>32</v>
      </c>
      <c r="B10" s="39"/>
      <c r="C10" s="39"/>
      <c r="D10" s="39"/>
      <c r="E10" s="39"/>
      <c r="F10" s="15"/>
      <c r="G10" s="21"/>
      <c r="H10" s="51" t="n">
        <f aca="false">INT(H9/10)</f>
        <v>0</v>
      </c>
      <c r="I10" s="128"/>
      <c r="J10" s="65"/>
      <c r="K10" s="20"/>
      <c r="L10" s="21"/>
      <c r="M10" s="29" t="n">
        <f aca="false">INT(M9/10)</f>
        <v>0</v>
      </c>
      <c r="N10" s="128"/>
      <c r="O10" s="65"/>
      <c r="P10" s="20"/>
      <c r="Q10" s="21"/>
      <c r="R10" s="29" t="n">
        <f aca="false">INT(R9/10)</f>
        <v>0</v>
      </c>
      <c r="S10" s="128"/>
      <c r="T10" s="65"/>
      <c r="U10" s="20"/>
      <c r="V10" s="21"/>
      <c r="W10" s="29" t="n">
        <f aca="false">INT(W9/10)</f>
        <v>0</v>
      </c>
      <c r="X10" s="128"/>
      <c r="Y10" s="65"/>
      <c r="Z10" s="20"/>
      <c r="AA10" s="21"/>
      <c r="AB10" s="29" t="n">
        <f aca="false">INT(AB9/10)</f>
        <v>0</v>
      </c>
      <c r="AC10" s="128"/>
      <c r="AD10" s="65"/>
      <c r="AE10" s="20"/>
      <c r="AF10" s="21"/>
      <c r="AG10" s="29" t="n">
        <f aca="false">INT(AG9/10)</f>
        <v>0</v>
      </c>
      <c r="AH10" s="128"/>
      <c r="AI10" s="65"/>
      <c r="AJ10" s="20"/>
      <c r="AK10" s="21"/>
      <c r="AL10" s="29" t="n">
        <f aca="false">INT(AL9/10)</f>
        <v>0</v>
      </c>
      <c r="AM10" s="128"/>
      <c r="AN10" s="65"/>
      <c r="AO10" s="20"/>
      <c r="AP10" s="21"/>
      <c r="AQ10" s="29" t="n">
        <f aca="false">INT(AQ9/10)</f>
        <v>0</v>
      </c>
      <c r="AR10" s="128"/>
      <c r="AS10" s="65"/>
      <c r="AT10" s="20"/>
      <c r="AU10" s="21"/>
      <c r="AV10" s="29" t="n">
        <f aca="false">INT(AV9/10)</f>
        <v>0</v>
      </c>
      <c r="AW10" s="128"/>
      <c r="AX10" s="65"/>
      <c r="AY10" s="20"/>
      <c r="AZ10" s="21"/>
      <c r="BA10" s="29" t="n">
        <f aca="false">INT(BA9/10)</f>
        <v>0</v>
      </c>
      <c r="BB10" s="128"/>
      <c r="BC10" s="65"/>
      <c r="BD10" s="20"/>
      <c r="BE10" s="21"/>
      <c r="BF10" s="29" t="n">
        <f aca="false">INT(BF9/10)</f>
        <v>0</v>
      </c>
      <c r="BG10" s="128"/>
      <c r="BH10" s="65"/>
      <c r="BI10" s="20"/>
      <c r="BJ10" s="21"/>
      <c r="BK10" s="29" t="n">
        <f aca="false">INT(BK9/10)</f>
        <v>0</v>
      </c>
      <c r="BL10" s="128"/>
      <c r="BM10" s="65"/>
      <c r="BN10" s="20"/>
      <c r="BO10" s="21"/>
      <c r="BP10" s="29" t="n">
        <f aca="false">INT(BP9/10)</f>
        <v>0</v>
      </c>
      <c r="BQ10" s="128"/>
      <c r="BR10" s="65"/>
      <c r="BS10" s="20"/>
      <c r="BT10" s="21"/>
      <c r="BU10" s="29" t="n">
        <f aca="false">INT(BU9/10)</f>
        <v>0</v>
      </c>
      <c r="BV10" s="128"/>
      <c r="BW10" s="65"/>
      <c r="BX10" s="20"/>
      <c r="BY10" s="21"/>
      <c r="BZ10" s="29" t="n">
        <f aca="false">INT(BZ9/10)</f>
        <v>0</v>
      </c>
      <c r="CA10" s="128"/>
      <c r="CB10" s="65"/>
      <c r="CC10" s="20"/>
      <c r="CD10" s="21"/>
      <c r="CE10" s="29" t="n">
        <f aca="false">INT(CE9/10)</f>
        <v>0</v>
      </c>
      <c r="CF10" s="128"/>
      <c r="CG10" s="65"/>
      <c r="CH10" s="20"/>
      <c r="CI10" s="21"/>
      <c r="CJ10" s="29" t="n">
        <f aca="false">INT(CJ9/10)</f>
        <v>0</v>
      </c>
      <c r="CK10" s="128"/>
      <c r="CL10" s="65"/>
      <c r="CM10" s="20"/>
      <c r="CN10" s="21"/>
      <c r="CO10" s="29" t="n">
        <f aca="false">INT(CO9/10)</f>
        <v>0</v>
      </c>
      <c r="CP10" s="128"/>
      <c r="CQ10" s="65"/>
      <c r="CR10" s="20"/>
      <c r="CS10" s="21"/>
      <c r="CT10" s="29" t="n">
        <f aca="false">INT(CT9/10)</f>
        <v>0</v>
      </c>
      <c r="CU10" s="128"/>
      <c r="CV10" s="65"/>
      <c r="CW10" s="20"/>
      <c r="CX10" s="21"/>
      <c r="CY10" s="29" t="n">
        <f aca="false">INT(CY9/10)</f>
        <v>0</v>
      </c>
      <c r="CZ10" s="128"/>
      <c r="DA10" s="65"/>
      <c r="DB10" s="20"/>
      <c r="DC10" s="21"/>
      <c r="DD10" s="29" t="n">
        <f aca="false">INT(DD9/10)</f>
        <v>0</v>
      </c>
      <c r="DE10" s="128"/>
      <c r="DF10" s="13"/>
    </row>
    <row r="11" customFormat="false" ht="12.75" hidden="false" customHeight="true" outlineLevel="0" collapsed="false">
      <c r="A11" s="30" t="s">
        <v>113</v>
      </c>
      <c r="B11" s="30"/>
      <c r="C11" s="30"/>
      <c r="D11" s="30"/>
      <c r="E11" s="30"/>
      <c r="F11" s="15"/>
      <c r="G11" s="21"/>
      <c r="H11" s="136"/>
      <c r="I11" s="128"/>
      <c r="J11" s="65"/>
      <c r="K11" s="20"/>
      <c r="L11" s="21"/>
      <c r="M11" s="22"/>
      <c r="N11" s="128"/>
      <c r="O11" s="65"/>
      <c r="P11" s="20"/>
      <c r="Q11" s="21"/>
      <c r="R11" s="22"/>
      <c r="S11" s="128"/>
      <c r="T11" s="65"/>
      <c r="U11" s="20"/>
      <c r="V11" s="21"/>
      <c r="W11" s="22"/>
      <c r="X11" s="128"/>
      <c r="Y11" s="65"/>
      <c r="Z11" s="20"/>
      <c r="AA11" s="21"/>
      <c r="AB11" s="22"/>
      <c r="AC11" s="128"/>
      <c r="AD11" s="65"/>
      <c r="AE11" s="20"/>
      <c r="AF11" s="21"/>
      <c r="AG11" s="22"/>
      <c r="AH11" s="128"/>
      <c r="AI11" s="65"/>
      <c r="AJ11" s="20"/>
      <c r="AK11" s="21"/>
      <c r="AL11" s="22"/>
      <c r="AM11" s="128"/>
      <c r="AN11" s="65"/>
      <c r="AO11" s="20"/>
      <c r="AP11" s="21"/>
      <c r="AQ11" s="22"/>
      <c r="AR11" s="128"/>
      <c r="AS11" s="65"/>
      <c r="AT11" s="20"/>
      <c r="AU11" s="21"/>
      <c r="AV11" s="22"/>
      <c r="AW11" s="128"/>
      <c r="AX11" s="65"/>
      <c r="AY11" s="20"/>
      <c r="AZ11" s="21"/>
      <c r="BA11" s="22"/>
      <c r="BB11" s="128"/>
      <c r="BC11" s="65"/>
      <c r="BD11" s="20"/>
      <c r="BE11" s="21"/>
      <c r="BF11" s="22"/>
      <c r="BG11" s="128"/>
      <c r="BH11" s="65"/>
      <c r="BI11" s="20"/>
      <c r="BJ11" s="21"/>
      <c r="BK11" s="22"/>
      <c r="BL11" s="128"/>
      <c r="BM11" s="65"/>
      <c r="BN11" s="20"/>
      <c r="BO11" s="21"/>
      <c r="BP11" s="22"/>
      <c r="BQ11" s="128"/>
      <c r="BR11" s="65"/>
      <c r="BS11" s="20"/>
      <c r="BT11" s="21"/>
      <c r="BU11" s="22"/>
      <c r="BV11" s="128"/>
      <c r="BW11" s="65"/>
      <c r="BX11" s="20"/>
      <c r="BY11" s="21"/>
      <c r="BZ11" s="22"/>
      <c r="CA11" s="128"/>
      <c r="CB11" s="65"/>
      <c r="CC11" s="20"/>
      <c r="CD11" s="21"/>
      <c r="CE11" s="22"/>
      <c r="CF11" s="128"/>
      <c r="CG11" s="65"/>
      <c r="CH11" s="20"/>
      <c r="CI11" s="21"/>
      <c r="CJ11" s="22"/>
      <c r="CK11" s="128"/>
      <c r="CL11" s="65"/>
      <c r="CM11" s="20"/>
      <c r="CN11" s="21"/>
      <c r="CO11" s="22"/>
      <c r="CP11" s="128"/>
      <c r="CQ11" s="65"/>
      <c r="CR11" s="20"/>
      <c r="CS11" s="21"/>
      <c r="CT11" s="22"/>
      <c r="CU11" s="128"/>
      <c r="CV11" s="65"/>
      <c r="CW11" s="20"/>
      <c r="CX11" s="21"/>
      <c r="CY11" s="22"/>
      <c r="CZ11" s="128"/>
      <c r="DA11" s="65"/>
      <c r="DB11" s="20"/>
      <c r="DC11" s="21"/>
      <c r="DD11" s="22"/>
      <c r="DE11" s="128"/>
      <c r="DF11" s="13"/>
    </row>
    <row r="12" customFormat="false" ht="12.75" hidden="false" customHeight="true" outlineLevel="0" collapsed="false">
      <c r="A12" s="137" t="s">
        <v>114</v>
      </c>
      <c r="B12" s="137"/>
      <c r="C12" s="137"/>
      <c r="D12" s="137"/>
      <c r="E12" s="138"/>
      <c r="F12" s="15"/>
      <c r="G12" s="21"/>
      <c r="H12" s="16"/>
      <c r="I12" s="128"/>
      <c r="J12" s="65"/>
      <c r="K12" s="20"/>
      <c r="L12" s="21"/>
      <c r="M12" s="71"/>
      <c r="N12" s="128"/>
      <c r="O12" s="65"/>
      <c r="P12" s="20"/>
      <c r="Q12" s="21"/>
      <c r="R12" s="71"/>
      <c r="S12" s="128"/>
      <c r="T12" s="65"/>
      <c r="U12" s="20"/>
      <c r="V12" s="21"/>
      <c r="W12" s="71"/>
      <c r="X12" s="128"/>
      <c r="Y12" s="65"/>
      <c r="Z12" s="20"/>
      <c r="AA12" s="21"/>
      <c r="AB12" s="71"/>
      <c r="AC12" s="128"/>
      <c r="AD12" s="65"/>
      <c r="AE12" s="20"/>
      <c r="AF12" s="21"/>
      <c r="AG12" s="71"/>
      <c r="AH12" s="128"/>
      <c r="AI12" s="65"/>
      <c r="AJ12" s="20"/>
      <c r="AK12" s="21"/>
      <c r="AL12" s="71"/>
      <c r="AM12" s="128"/>
      <c r="AN12" s="65"/>
      <c r="AO12" s="20"/>
      <c r="AP12" s="21"/>
      <c r="AQ12" s="71"/>
      <c r="AR12" s="128"/>
      <c r="AS12" s="65"/>
      <c r="AT12" s="20"/>
      <c r="AU12" s="21"/>
      <c r="AV12" s="71"/>
      <c r="AW12" s="128"/>
      <c r="AX12" s="65"/>
      <c r="AY12" s="20"/>
      <c r="AZ12" s="21"/>
      <c r="BA12" s="71"/>
      <c r="BB12" s="128"/>
      <c r="BC12" s="65"/>
      <c r="BD12" s="20"/>
      <c r="BE12" s="21"/>
      <c r="BF12" s="71"/>
      <c r="BG12" s="128"/>
      <c r="BH12" s="65"/>
      <c r="BI12" s="20"/>
      <c r="BJ12" s="21"/>
      <c r="BK12" s="71"/>
      <c r="BL12" s="128"/>
      <c r="BM12" s="65"/>
      <c r="BN12" s="20"/>
      <c r="BO12" s="21"/>
      <c r="BP12" s="71"/>
      <c r="BQ12" s="128"/>
      <c r="BR12" s="65"/>
      <c r="BS12" s="20"/>
      <c r="BT12" s="21"/>
      <c r="BU12" s="71"/>
      <c r="BV12" s="128"/>
      <c r="BW12" s="65"/>
      <c r="BX12" s="20"/>
      <c r="BY12" s="21"/>
      <c r="BZ12" s="71"/>
      <c r="CA12" s="128"/>
      <c r="CB12" s="65"/>
      <c r="CC12" s="20"/>
      <c r="CD12" s="21"/>
      <c r="CE12" s="71"/>
      <c r="CF12" s="128"/>
      <c r="CG12" s="65"/>
      <c r="CH12" s="20"/>
      <c r="CI12" s="21"/>
      <c r="CJ12" s="71"/>
      <c r="CK12" s="128"/>
      <c r="CL12" s="65"/>
      <c r="CM12" s="20"/>
      <c r="CN12" s="21"/>
      <c r="CO12" s="71"/>
      <c r="CP12" s="128"/>
      <c r="CQ12" s="65"/>
      <c r="CR12" s="20"/>
      <c r="CS12" s="21"/>
      <c r="CT12" s="71"/>
      <c r="CU12" s="128"/>
      <c r="CV12" s="65"/>
      <c r="CW12" s="20"/>
      <c r="CX12" s="21"/>
      <c r="CY12" s="71"/>
      <c r="CZ12" s="128"/>
      <c r="DA12" s="65"/>
      <c r="DB12" s="20"/>
      <c r="DC12" s="21"/>
      <c r="DD12" s="71"/>
      <c r="DE12" s="128"/>
      <c r="DF12" s="13"/>
    </row>
    <row r="13" customFormat="false" ht="12.75" hidden="false" customHeight="true" outlineLevel="0" collapsed="false">
      <c r="A13" s="39" t="s">
        <v>115</v>
      </c>
      <c r="B13" s="39"/>
      <c r="C13" s="39"/>
      <c r="D13" s="39"/>
      <c r="E13" s="39"/>
      <c r="F13" s="15"/>
      <c r="G13" s="21"/>
      <c r="H13" s="136"/>
      <c r="I13" s="128"/>
      <c r="J13" s="65"/>
      <c r="K13" s="20"/>
      <c r="L13" s="21"/>
      <c r="M13" s="22"/>
      <c r="N13" s="128"/>
      <c r="O13" s="65"/>
      <c r="P13" s="20"/>
      <c r="Q13" s="21"/>
      <c r="R13" s="22"/>
      <c r="S13" s="128"/>
      <c r="T13" s="65"/>
      <c r="U13" s="20"/>
      <c r="V13" s="21"/>
      <c r="W13" s="22"/>
      <c r="X13" s="128"/>
      <c r="Y13" s="65"/>
      <c r="Z13" s="20"/>
      <c r="AA13" s="21"/>
      <c r="AB13" s="22"/>
      <c r="AC13" s="128"/>
      <c r="AD13" s="65"/>
      <c r="AE13" s="20"/>
      <c r="AF13" s="21"/>
      <c r="AG13" s="22"/>
      <c r="AH13" s="128"/>
      <c r="AI13" s="65"/>
      <c r="AJ13" s="20"/>
      <c r="AK13" s="21"/>
      <c r="AL13" s="22"/>
      <c r="AM13" s="128"/>
      <c r="AN13" s="65"/>
      <c r="AO13" s="20"/>
      <c r="AP13" s="21"/>
      <c r="AQ13" s="22"/>
      <c r="AR13" s="128"/>
      <c r="AS13" s="65"/>
      <c r="AT13" s="20"/>
      <c r="AU13" s="21"/>
      <c r="AV13" s="22"/>
      <c r="AW13" s="128"/>
      <c r="AX13" s="65"/>
      <c r="AY13" s="20"/>
      <c r="AZ13" s="21"/>
      <c r="BA13" s="22"/>
      <c r="BB13" s="128"/>
      <c r="BC13" s="65"/>
      <c r="BD13" s="20"/>
      <c r="BE13" s="21"/>
      <c r="BF13" s="22"/>
      <c r="BG13" s="128"/>
      <c r="BH13" s="65"/>
      <c r="BI13" s="20"/>
      <c r="BJ13" s="21"/>
      <c r="BK13" s="22"/>
      <c r="BL13" s="128"/>
      <c r="BM13" s="65"/>
      <c r="BN13" s="20"/>
      <c r="BO13" s="21"/>
      <c r="BP13" s="22"/>
      <c r="BQ13" s="128"/>
      <c r="BR13" s="65"/>
      <c r="BS13" s="20"/>
      <c r="BT13" s="21"/>
      <c r="BU13" s="22"/>
      <c r="BV13" s="128"/>
      <c r="BW13" s="65"/>
      <c r="BX13" s="20"/>
      <c r="BY13" s="21"/>
      <c r="BZ13" s="22"/>
      <c r="CA13" s="128"/>
      <c r="CB13" s="65"/>
      <c r="CC13" s="20"/>
      <c r="CD13" s="21"/>
      <c r="CE13" s="22"/>
      <c r="CF13" s="128"/>
      <c r="CG13" s="65"/>
      <c r="CH13" s="20"/>
      <c r="CI13" s="21"/>
      <c r="CJ13" s="22"/>
      <c r="CK13" s="128"/>
      <c r="CL13" s="65"/>
      <c r="CM13" s="20"/>
      <c r="CN13" s="21"/>
      <c r="CO13" s="22"/>
      <c r="CP13" s="128"/>
      <c r="CQ13" s="65"/>
      <c r="CR13" s="20"/>
      <c r="CS13" s="21"/>
      <c r="CT13" s="22"/>
      <c r="CU13" s="128"/>
      <c r="CV13" s="65"/>
      <c r="CW13" s="20"/>
      <c r="CX13" s="21"/>
      <c r="CY13" s="22"/>
      <c r="CZ13" s="128"/>
      <c r="DA13" s="65"/>
      <c r="DB13" s="20"/>
      <c r="DC13" s="21"/>
      <c r="DD13" s="22"/>
      <c r="DE13" s="128"/>
      <c r="DF13" s="13"/>
    </row>
    <row r="14" customFormat="false" ht="12.75" hidden="false" customHeight="true" outlineLevel="0" collapsed="false">
      <c r="A14" s="39" t="s">
        <v>34</v>
      </c>
      <c r="B14" s="39"/>
      <c r="C14" s="39"/>
      <c r="D14" s="39"/>
      <c r="E14" s="39"/>
      <c r="F14" s="15"/>
      <c r="G14" s="21"/>
      <c r="H14" s="51" t="n">
        <f aca="false">H9-H11+H13</f>
        <v>0</v>
      </c>
      <c r="I14" s="128"/>
      <c r="J14" s="65"/>
      <c r="K14" s="20"/>
      <c r="L14" s="21"/>
      <c r="M14" s="29" t="n">
        <f aca="false">M9-M11+M13</f>
        <v>0</v>
      </c>
      <c r="N14" s="128"/>
      <c r="O14" s="65"/>
      <c r="P14" s="20"/>
      <c r="Q14" s="21"/>
      <c r="R14" s="29" t="n">
        <f aca="false">R9-R11+R13</f>
        <v>0</v>
      </c>
      <c r="S14" s="128"/>
      <c r="T14" s="65"/>
      <c r="U14" s="20"/>
      <c r="V14" s="21"/>
      <c r="W14" s="29" t="n">
        <f aca="false">W9-W11+W13</f>
        <v>0</v>
      </c>
      <c r="X14" s="128"/>
      <c r="Y14" s="65"/>
      <c r="Z14" s="20"/>
      <c r="AA14" s="21"/>
      <c r="AB14" s="29" t="n">
        <f aca="false">AB9-AB11+AB13</f>
        <v>0</v>
      </c>
      <c r="AC14" s="128"/>
      <c r="AD14" s="65"/>
      <c r="AE14" s="20"/>
      <c r="AF14" s="21"/>
      <c r="AG14" s="29" t="n">
        <f aca="false">AG9-AG11+AG13</f>
        <v>0</v>
      </c>
      <c r="AH14" s="128"/>
      <c r="AI14" s="65"/>
      <c r="AJ14" s="20"/>
      <c r="AK14" s="21"/>
      <c r="AL14" s="29" t="n">
        <f aca="false">AL9-AL11+AL13</f>
        <v>0</v>
      </c>
      <c r="AM14" s="128"/>
      <c r="AN14" s="65"/>
      <c r="AO14" s="20"/>
      <c r="AP14" s="21"/>
      <c r="AQ14" s="29" t="n">
        <f aca="false">AQ9-AQ11+AQ13</f>
        <v>0</v>
      </c>
      <c r="AR14" s="128"/>
      <c r="AS14" s="65"/>
      <c r="AT14" s="20"/>
      <c r="AU14" s="21"/>
      <c r="AV14" s="29" t="n">
        <f aca="false">AV9-AV11+AV13</f>
        <v>0</v>
      </c>
      <c r="AW14" s="128"/>
      <c r="AX14" s="65"/>
      <c r="AY14" s="20"/>
      <c r="AZ14" s="21"/>
      <c r="BA14" s="29" t="n">
        <f aca="false">BA9-BA11+BA13</f>
        <v>0</v>
      </c>
      <c r="BB14" s="128"/>
      <c r="BC14" s="65"/>
      <c r="BD14" s="20"/>
      <c r="BE14" s="21"/>
      <c r="BF14" s="29" t="n">
        <f aca="false">BF9-BF11+BF13</f>
        <v>0</v>
      </c>
      <c r="BG14" s="128"/>
      <c r="BH14" s="65"/>
      <c r="BI14" s="20"/>
      <c r="BJ14" s="21"/>
      <c r="BK14" s="29" t="n">
        <f aca="false">BK9-BK11+BK13</f>
        <v>0</v>
      </c>
      <c r="BL14" s="128"/>
      <c r="BM14" s="65"/>
      <c r="BN14" s="20"/>
      <c r="BO14" s="21"/>
      <c r="BP14" s="29" t="n">
        <f aca="false">BP9-BP11+BP13</f>
        <v>0</v>
      </c>
      <c r="BQ14" s="128"/>
      <c r="BR14" s="65"/>
      <c r="BS14" s="20"/>
      <c r="BT14" s="21"/>
      <c r="BU14" s="29" t="n">
        <f aca="false">BU9-BU11+BU13</f>
        <v>0</v>
      </c>
      <c r="BV14" s="128"/>
      <c r="BW14" s="65"/>
      <c r="BX14" s="20"/>
      <c r="BY14" s="21"/>
      <c r="BZ14" s="29" t="n">
        <f aca="false">BZ9-BZ11+BZ13</f>
        <v>0</v>
      </c>
      <c r="CA14" s="128"/>
      <c r="CB14" s="65"/>
      <c r="CC14" s="20"/>
      <c r="CD14" s="21"/>
      <c r="CE14" s="29" t="n">
        <f aca="false">CE9-CE11+CE13</f>
        <v>0</v>
      </c>
      <c r="CF14" s="128"/>
      <c r="CG14" s="65"/>
      <c r="CH14" s="20"/>
      <c r="CI14" s="21"/>
      <c r="CJ14" s="29" t="n">
        <f aca="false">CJ9-CJ11+CJ13</f>
        <v>0</v>
      </c>
      <c r="CK14" s="128"/>
      <c r="CL14" s="65"/>
      <c r="CM14" s="20"/>
      <c r="CN14" s="21"/>
      <c r="CO14" s="29" t="n">
        <f aca="false">CO9-CO11+CO13</f>
        <v>0</v>
      </c>
      <c r="CP14" s="128"/>
      <c r="CQ14" s="65"/>
      <c r="CR14" s="20"/>
      <c r="CS14" s="21"/>
      <c r="CT14" s="29" t="n">
        <f aca="false">CT9-CT11+CT13</f>
        <v>0</v>
      </c>
      <c r="CU14" s="128"/>
      <c r="CV14" s="65"/>
      <c r="CW14" s="20"/>
      <c r="CX14" s="21"/>
      <c r="CY14" s="29" t="n">
        <f aca="false">CY9-CY11+CY13</f>
        <v>0</v>
      </c>
      <c r="CZ14" s="128"/>
      <c r="DA14" s="65"/>
      <c r="DB14" s="20"/>
      <c r="DC14" s="21"/>
      <c r="DD14" s="29" t="n">
        <f aca="false">DD9-DD11+DD13</f>
        <v>0</v>
      </c>
      <c r="DE14" s="128"/>
      <c r="DF14" s="13"/>
    </row>
    <row r="15" customFormat="false" ht="12.75" hidden="false" customHeight="true" outlineLevel="0" collapsed="false">
      <c r="A15" s="139" t="s">
        <v>35</v>
      </c>
      <c r="B15" s="139"/>
      <c r="C15" s="139"/>
      <c r="D15" s="139"/>
      <c r="E15" s="139"/>
      <c r="F15" s="40"/>
      <c r="G15" s="41"/>
      <c r="H15" s="42" t="n">
        <f aca="false">H14-H47</f>
        <v>0</v>
      </c>
      <c r="I15" s="128"/>
      <c r="J15" s="57"/>
      <c r="K15" s="43"/>
      <c r="L15" s="41"/>
      <c r="M15" s="42" t="n">
        <f aca="false">M14-M47</f>
        <v>0</v>
      </c>
      <c r="N15" s="128"/>
      <c r="O15" s="57"/>
      <c r="P15" s="43"/>
      <c r="Q15" s="41"/>
      <c r="R15" s="42" t="n">
        <f aca="false">R14-R47</f>
        <v>0</v>
      </c>
      <c r="S15" s="128"/>
      <c r="T15" s="57"/>
      <c r="U15" s="43"/>
      <c r="V15" s="41"/>
      <c r="W15" s="42" t="n">
        <f aca="false">W14-W47</f>
        <v>0</v>
      </c>
      <c r="X15" s="128"/>
      <c r="Y15" s="57"/>
      <c r="Z15" s="43"/>
      <c r="AA15" s="41"/>
      <c r="AB15" s="42" t="n">
        <f aca="false">AB14-AB47</f>
        <v>0</v>
      </c>
      <c r="AC15" s="128"/>
      <c r="AD15" s="57"/>
      <c r="AE15" s="43"/>
      <c r="AF15" s="41"/>
      <c r="AG15" s="42" t="n">
        <f aca="false">AG14-AG47</f>
        <v>0</v>
      </c>
      <c r="AH15" s="128"/>
      <c r="AI15" s="57"/>
      <c r="AJ15" s="43"/>
      <c r="AK15" s="41"/>
      <c r="AL15" s="42" t="n">
        <f aca="false">AL14-AL47</f>
        <v>0</v>
      </c>
      <c r="AM15" s="128"/>
      <c r="AN15" s="57"/>
      <c r="AO15" s="43"/>
      <c r="AP15" s="41"/>
      <c r="AQ15" s="42" t="n">
        <f aca="false">AQ14-AQ47</f>
        <v>0</v>
      </c>
      <c r="AR15" s="128"/>
      <c r="AS15" s="57"/>
      <c r="AT15" s="43"/>
      <c r="AU15" s="41"/>
      <c r="AV15" s="42" t="n">
        <f aca="false">AV14-AV47</f>
        <v>0</v>
      </c>
      <c r="AW15" s="128"/>
      <c r="AX15" s="57"/>
      <c r="AY15" s="43"/>
      <c r="AZ15" s="41"/>
      <c r="BA15" s="42" t="n">
        <f aca="false">BA14-BA47</f>
        <v>0</v>
      </c>
      <c r="BB15" s="128"/>
      <c r="BC15" s="57"/>
      <c r="BD15" s="43"/>
      <c r="BE15" s="41"/>
      <c r="BF15" s="42" t="n">
        <f aca="false">BF14-BF47</f>
        <v>0</v>
      </c>
      <c r="BG15" s="128"/>
      <c r="BH15" s="57"/>
      <c r="BI15" s="43"/>
      <c r="BJ15" s="41"/>
      <c r="BK15" s="42" t="n">
        <f aca="false">BK14-BK47</f>
        <v>0</v>
      </c>
      <c r="BL15" s="128"/>
      <c r="BM15" s="57"/>
      <c r="BN15" s="43"/>
      <c r="BO15" s="41"/>
      <c r="BP15" s="42" t="n">
        <f aca="false">BP14-BP47</f>
        <v>0</v>
      </c>
      <c r="BQ15" s="128"/>
      <c r="BR15" s="57"/>
      <c r="BS15" s="43"/>
      <c r="BT15" s="41"/>
      <c r="BU15" s="42" t="n">
        <f aca="false">BU14-BU47</f>
        <v>0</v>
      </c>
      <c r="BV15" s="128"/>
      <c r="BW15" s="57"/>
      <c r="BX15" s="43"/>
      <c r="BY15" s="41"/>
      <c r="BZ15" s="42" t="n">
        <f aca="false">BZ14-BZ47</f>
        <v>0</v>
      </c>
      <c r="CA15" s="128"/>
      <c r="CB15" s="57"/>
      <c r="CC15" s="43"/>
      <c r="CD15" s="41"/>
      <c r="CE15" s="42" t="n">
        <f aca="false">CE14-CE47</f>
        <v>0</v>
      </c>
      <c r="CF15" s="128"/>
      <c r="CG15" s="57"/>
      <c r="CH15" s="43"/>
      <c r="CI15" s="41"/>
      <c r="CJ15" s="42" t="n">
        <f aca="false">CJ14-CJ47</f>
        <v>0</v>
      </c>
      <c r="CK15" s="128"/>
      <c r="CL15" s="57"/>
      <c r="CM15" s="43"/>
      <c r="CN15" s="41"/>
      <c r="CO15" s="42" t="n">
        <f aca="false">CO14-CO47</f>
        <v>0</v>
      </c>
      <c r="CP15" s="128"/>
      <c r="CQ15" s="57"/>
      <c r="CR15" s="43"/>
      <c r="CS15" s="41"/>
      <c r="CT15" s="42" t="n">
        <f aca="false">CT14-CT47</f>
        <v>0</v>
      </c>
      <c r="CU15" s="128"/>
      <c r="CV15" s="57"/>
      <c r="CW15" s="43"/>
      <c r="CX15" s="41"/>
      <c r="CY15" s="42" t="n">
        <f aca="false">CY14-CY47</f>
        <v>0</v>
      </c>
      <c r="CZ15" s="128"/>
      <c r="DA15" s="57"/>
      <c r="DB15" s="43"/>
      <c r="DC15" s="41"/>
      <c r="DD15" s="42" t="n">
        <f aca="false">DD14-DD47</f>
        <v>0</v>
      </c>
      <c r="DE15" s="128"/>
      <c r="DF15" s="13"/>
    </row>
    <row r="16" customFormat="false" ht="13.5" hidden="false" customHeight="false" outlineLevel="0" collapsed="false">
      <c r="A16" s="44" t="s">
        <v>36</v>
      </c>
      <c r="B16" s="45" t="s">
        <v>37</v>
      </c>
      <c r="C16" s="46" t="s">
        <v>38</v>
      </c>
      <c r="D16" s="46" t="s">
        <v>39</v>
      </c>
      <c r="E16" s="47" t="s">
        <v>40</v>
      </c>
      <c r="F16" s="48" t="s">
        <v>41</v>
      </c>
      <c r="G16" s="49"/>
      <c r="H16" s="47" t="s">
        <v>42</v>
      </c>
      <c r="I16" s="128"/>
      <c r="J16" s="140"/>
      <c r="K16" s="46" t="s">
        <v>41</v>
      </c>
      <c r="L16" s="49"/>
      <c r="M16" s="47" t="s">
        <v>42</v>
      </c>
      <c r="N16" s="128"/>
      <c r="O16" s="140"/>
      <c r="P16" s="46" t="s">
        <v>41</v>
      </c>
      <c r="Q16" s="49"/>
      <c r="R16" s="47" t="s">
        <v>42</v>
      </c>
      <c r="S16" s="128"/>
      <c r="T16" s="140"/>
      <c r="U16" s="46" t="s">
        <v>41</v>
      </c>
      <c r="V16" s="49"/>
      <c r="W16" s="47" t="s">
        <v>42</v>
      </c>
      <c r="X16" s="128"/>
      <c r="Y16" s="140"/>
      <c r="Z16" s="46" t="s">
        <v>41</v>
      </c>
      <c r="AA16" s="49"/>
      <c r="AB16" s="47" t="s">
        <v>42</v>
      </c>
      <c r="AC16" s="128"/>
      <c r="AD16" s="140"/>
      <c r="AE16" s="46" t="s">
        <v>41</v>
      </c>
      <c r="AF16" s="49"/>
      <c r="AG16" s="47" t="s">
        <v>42</v>
      </c>
      <c r="AH16" s="128"/>
      <c r="AI16" s="140"/>
      <c r="AJ16" s="46" t="s">
        <v>41</v>
      </c>
      <c r="AK16" s="49"/>
      <c r="AL16" s="47" t="s">
        <v>42</v>
      </c>
      <c r="AM16" s="128"/>
      <c r="AN16" s="140"/>
      <c r="AO16" s="46" t="s">
        <v>41</v>
      </c>
      <c r="AP16" s="49"/>
      <c r="AQ16" s="47" t="s">
        <v>42</v>
      </c>
      <c r="AR16" s="128"/>
      <c r="AS16" s="140"/>
      <c r="AT16" s="46" t="s">
        <v>41</v>
      </c>
      <c r="AU16" s="49"/>
      <c r="AV16" s="46" t="s">
        <v>42</v>
      </c>
      <c r="AW16" s="128"/>
      <c r="AX16" s="140"/>
      <c r="AY16" s="48" t="s">
        <v>41</v>
      </c>
      <c r="AZ16" s="49"/>
      <c r="BA16" s="47" t="s">
        <v>42</v>
      </c>
      <c r="BB16" s="128"/>
      <c r="BC16" s="140"/>
      <c r="BD16" s="48" t="s">
        <v>41</v>
      </c>
      <c r="BE16" s="49"/>
      <c r="BF16" s="47" t="s">
        <v>42</v>
      </c>
      <c r="BG16" s="128"/>
      <c r="BH16" s="140"/>
      <c r="BI16" s="48" t="s">
        <v>41</v>
      </c>
      <c r="BJ16" s="49"/>
      <c r="BK16" s="47" t="s">
        <v>42</v>
      </c>
      <c r="BL16" s="128"/>
      <c r="BM16" s="140"/>
      <c r="BN16" s="48" t="s">
        <v>41</v>
      </c>
      <c r="BO16" s="49"/>
      <c r="BP16" s="47" t="s">
        <v>42</v>
      </c>
      <c r="BQ16" s="128"/>
      <c r="BR16" s="140"/>
      <c r="BS16" s="48" t="s">
        <v>41</v>
      </c>
      <c r="BT16" s="49"/>
      <c r="BU16" s="47" t="s">
        <v>42</v>
      </c>
      <c r="BV16" s="128"/>
      <c r="BW16" s="140"/>
      <c r="BX16" s="48" t="s">
        <v>41</v>
      </c>
      <c r="BY16" s="49"/>
      <c r="BZ16" s="47" t="s">
        <v>42</v>
      </c>
      <c r="CA16" s="128"/>
      <c r="CB16" s="140"/>
      <c r="CC16" s="48" t="s">
        <v>41</v>
      </c>
      <c r="CD16" s="49"/>
      <c r="CE16" s="47" t="s">
        <v>42</v>
      </c>
      <c r="CF16" s="128"/>
      <c r="CG16" s="140"/>
      <c r="CH16" s="48" t="s">
        <v>41</v>
      </c>
      <c r="CI16" s="49"/>
      <c r="CJ16" s="47" t="s">
        <v>42</v>
      </c>
      <c r="CK16" s="128"/>
      <c r="CL16" s="140"/>
      <c r="CM16" s="48" t="s">
        <v>41</v>
      </c>
      <c r="CN16" s="49"/>
      <c r="CO16" s="47" t="s">
        <v>42</v>
      </c>
      <c r="CP16" s="128"/>
      <c r="CQ16" s="140"/>
      <c r="CR16" s="48" t="s">
        <v>41</v>
      </c>
      <c r="CS16" s="49"/>
      <c r="CT16" s="47" t="s">
        <v>42</v>
      </c>
      <c r="CU16" s="128"/>
      <c r="CV16" s="140"/>
      <c r="CW16" s="48" t="s">
        <v>41</v>
      </c>
      <c r="CX16" s="49"/>
      <c r="CY16" s="47" t="s">
        <v>42</v>
      </c>
      <c r="CZ16" s="128"/>
      <c r="DA16" s="140"/>
      <c r="DB16" s="48" t="s">
        <v>41</v>
      </c>
      <c r="DC16" s="49"/>
      <c r="DD16" s="47" t="s">
        <v>42</v>
      </c>
      <c r="DE16" s="128"/>
      <c r="DF16" s="140"/>
      <c r="DH16" s="51"/>
      <c r="DI16" s="51"/>
    </row>
    <row r="17" customFormat="false" ht="13.5" hidden="false" customHeight="false" outlineLevel="0" collapsed="false">
      <c r="A17" s="46" t="n">
        <v>11</v>
      </c>
      <c r="B17" s="52" t="s">
        <v>43</v>
      </c>
      <c r="C17" s="52" t="n">
        <v>2</v>
      </c>
      <c r="D17" s="52" t="n">
        <v>20</v>
      </c>
      <c r="E17" s="53" t="n">
        <v>0</v>
      </c>
      <c r="F17" s="89"/>
      <c r="G17" s="41"/>
      <c r="H17" s="42" t="n">
        <f aca="false">$D17*F17</f>
        <v>0</v>
      </c>
      <c r="I17" s="141" t="str">
        <f aca="true">IF(F17&lt;&gt;0,OFFSET(H$49,0,5*$C17,1,1),"")</f>
        <v/>
      </c>
      <c r="J17" s="57"/>
      <c r="K17" s="142"/>
      <c r="L17" s="41"/>
      <c r="M17" s="42" t="n">
        <f aca="false">$D17*K17</f>
        <v>0</v>
      </c>
      <c r="N17" s="56" t="str">
        <f aca="true">IF(K17&lt;&gt;0,OFFSET(M$49,0,5*$C17,1,1),"")</f>
        <v/>
      </c>
      <c r="O17" s="57"/>
      <c r="P17" s="142"/>
      <c r="Q17" s="41"/>
      <c r="R17" s="42" t="n">
        <f aca="false">$D17*P17</f>
        <v>0</v>
      </c>
      <c r="S17" s="56" t="str">
        <f aca="true">IF(P17&lt;&gt;0,OFFSET(R$49,0,5*$C17,1,1),"")</f>
        <v/>
      </c>
      <c r="T17" s="57"/>
      <c r="U17" s="143"/>
      <c r="V17" s="41"/>
      <c r="W17" s="42" t="n">
        <f aca="false">$D17*U17</f>
        <v>0</v>
      </c>
      <c r="X17" s="56" t="str">
        <f aca="true">IF(U17&lt;&gt;0,OFFSET(W$49,0,5*$C17,1,1),"")</f>
        <v/>
      </c>
      <c r="Y17" s="57"/>
      <c r="Z17" s="142"/>
      <c r="AA17" s="41"/>
      <c r="AB17" s="42" t="n">
        <f aca="false">$D17*Z17</f>
        <v>0</v>
      </c>
      <c r="AC17" s="56" t="str">
        <f aca="true">IF(Z17&lt;&gt;0,OFFSET(AB$49,0,5*$C17,1,1),"")</f>
        <v/>
      </c>
      <c r="AD17" s="57"/>
      <c r="AE17" s="142"/>
      <c r="AF17" s="41"/>
      <c r="AG17" s="42" t="n">
        <f aca="false">$D17*AE17</f>
        <v>0</v>
      </c>
      <c r="AH17" s="56" t="str">
        <f aca="true">IF(AE17&lt;&gt;0,OFFSET(AG$49,0,5*$C17,1,1),"")</f>
        <v/>
      </c>
      <c r="AI17" s="57"/>
      <c r="AJ17" s="142"/>
      <c r="AK17" s="41"/>
      <c r="AL17" s="42" t="n">
        <f aca="false">$D17*AJ17</f>
        <v>0</v>
      </c>
      <c r="AM17" s="56" t="str">
        <f aca="true">IF(AJ17&lt;&gt;0,OFFSET(AL$49,0,5*$C17,1,1),"")</f>
        <v/>
      </c>
      <c r="AN17" s="57"/>
      <c r="AO17" s="142"/>
      <c r="AP17" s="41"/>
      <c r="AQ17" s="42" t="n">
        <f aca="false">$D17*AO17</f>
        <v>0</v>
      </c>
      <c r="AR17" s="56" t="str">
        <f aca="true">IF(AO17&lt;&gt;0,OFFSET(AQ$49,0,5*$C17,1,1),"")</f>
        <v/>
      </c>
      <c r="AS17" s="57"/>
      <c r="AT17" s="142"/>
      <c r="AU17" s="41"/>
      <c r="AV17" s="42" t="n">
        <f aca="false">$D17*AT17</f>
        <v>0</v>
      </c>
      <c r="AW17" s="56" t="str">
        <f aca="true">IF(AT17&lt;&gt;0,OFFSET(AV$49,0,5*$C17,1,1),"")</f>
        <v/>
      </c>
      <c r="AX17" s="57"/>
      <c r="AY17" s="142"/>
      <c r="AZ17" s="41"/>
      <c r="BA17" s="42" t="n">
        <f aca="false">$D17*AY17</f>
        <v>0</v>
      </c>
      <c r="BB17" s="56" t="str">
        <f aca="true">IF(AY17&lt;&gt;0,OFFSET(BA$49,0,5*$C17,1,1),"")</f>
        <v/>
      </c>
      <c r="BC17" s="57"/>
      <c r="BD17" s="142"/>
      <c r="BE17" s="41"/>
      <c r="BF17" s="42" t="n">
        <f aca="false">$D17*BD17</f>
        <v>0</v>
      </c>
      <c r="BG17" s="56" t="str">
        <f aca="true">IF(BD17&lt;&gt;0,OFFSET(BF$49,0,5*$C17,1,1),"")</f>
        <v/>
      </c>
      <c r="BH17" s="57"/>
      <c r="BI17" s="142"/>
      <c r="BJ17" s="41"/>
      <c r="BK17" s="42" t="n">
        <f aca="false">$D17*BI17</f>
        <v>0</v>
      </c>
      <c r="BL17" s="56" t="str">
        <f aca="true">IF(BI17&lt;&gt;0,OFFSET(BK$49,0,5*$C17,1,1),"")</f>
        <v/>
      </c>
      <c r="BM17" s="57"/>
      <c r="BN17" s="142"/>
      <c r="BO17" s="41"/>
      <c r="BP17" s="42" t="n">
        <f aca="false">$D17*BN17</f>
        <v>0</v>
      </c>
      <c r="BQ17" s="56" t="str">
        <f aca="true">IF(BN17&lt;&gt;0,OFFSET(BP$49,0,5*$C17,1,1),"")</f>
        <v/>
      </c>
      <c r="BR17" s="57"/>
      <c r="BS17" s="142"/>
      <c r="BT17" s="41"/>
      <c r="BU17" s="42" t="n">
        <f aca="false">$D17*BS17</f>
        <v>0</v>
      </c>
      <c r="BV17" s="56" t="str">
        <f aca="true">IF(BS17&lt;&gt;0,OFFSET(BU$49,0,5*$C17,1,1),"")</f>
        <v/>
      </c>
      <c r="BW17" s="57"/>
      <c r="BX17" s="142"/>
      <c r="BY17" s="41"/>
      <c r="BZ17" s="42" t="n">
        <f aca="false">$D17*BX17</f>
        <v>0</v>
      </c>
      <c r="CA17" s="56" t="str">
        <f aca="true">IF(BX17&lt;&gt;0,OFFSET(BZ$49,0,5*$C17,1,1),"")</f>
        <v/>
      </c>
      <c r="CB17" s="57"/>
      <c r="CC17" s="142"/>
      <c r="CD17" s="41"/>
      <c r="CE17" s="42" t="n">
        <f aca="false">$D17*CC17</f>
        <v>0</v>
      </c>
      <c r="CF17" s="56" t="str">
        <f aca="true">IF(CC17&lt;&gt;0,OFFSET(CE$49,0,5*$C17,1,1),"")</f>
        <v/>
      </c>
      <c r="CG17" s="57"/>
      <c r="CH17" s="142"/>
      <c r="CI17" s="41"/>
      <c r="CJ17" s="42" t="n">
        <f aca="false">$D17*CH17</f>
        <v>0</v>
      </c>
      <c r="CK17" s="56" t="str">
        <f aca="true">IF(CH17&lt;&gt;0,OFFSET(CJ$49,0,5*$C17,1,1),"")</f>
        <v/>
      </c>
      <c r="CL17" s="57"/>
      <c r="CM17" s="143"/>
      <c r="CN17" s="41"/>
      <c r="CO17" s="42" t="n">
        <f aca="false">$D17*CM17</f>
        <v>0</v>
      </c>
      <c r="CP17" s="56" t="str">
        <f aca="true">IF(CM17&lt;&gt;0,OFFSET(CO$49,0,5*$C17,1,1),"")</f>
        <v/>
      </c>
      <c r="CQ17" s="57"/>
      <c r="CR17" s="142"/>
      <c r="CS17" s="41"/>
      <c r="CT17" s="42" t="n">
        <f aca="false">$D17*CR17</f>
        <v>0</v>
      </c>
      <c r="CU17" s="56" t="str">
        <f aca="true">IF(CR17&lt;&gt;0,OFFSET(CT$49,0,5*$C17,1,1),"")</f>
        <v/>
      </c>
      <c r="CV17" s="57"/>
      <c r="CW17" s="144"/>
      <c r="CX17" s="59"/>
      <c r="CY17" s="60"/>
      <c r="CZ17" s="61"/>
      <c r="DA17" s="57"/>
      <c r="DB17" s="144"/>
      <c r="DC17" s="59"/>
      <c r="DD17" s="60"/>
      <c r="DE17" s="61"/>
      <c r="DF17" s="57"/>
    </row>
    <row r="18" customFormat="false" ht="12.75" hidden="false" customHeight="false" outlineLevel="0" collapsed="false">
      <c r="A18" s="32" t="n">
        <v>15</v>
      </c>
      <c r="B18" s="32" t="s">
        <v>116</v>
      </c>
      <c r="C18" s="32" t="n">
        <v>2</v>
      </c>
      <c r="D18" s="32" t="n">
        <v>16</v>
      </c>
      <c r="E18" s="62" t="n">
        <v>0</v>
      </c>
      <c r="F18" s="82"/>
      <c r="G18" s="21"/>
      <c r="H18" s="29" t="n">
        <f aca="false">$D18*F18</f>
        <v>0</v>
      </c>
      <c r="I18" s="64" t="str">
        <f aca="true">IF(F18&lt;&gt;0,OFFSET(H$49,0,5*$C18,1,1),"")</f>
        <v/>
      </c>
      <c r="J18" s="65"/>
      <c r="K18" s="145"/>
      <c r="L18" s="21"/>
      <c r="M18" s="29" t="n">
        <f aca="false">$D18*K18</f>
        <v>0</v>
      </c>
      <c r="N18" s="64" t="str">
        <f aca="true">IF(K18&lt;&gt;0,OFFSET(M$49,0,5*$C18,1,1),"")</f>
        <v/>
      </c>
      <c r="O18" s="65"/>
      <c r="P18" s="145"/>
      <c r="Q18" s="21"/>
      <c r="R18" s="29" t="n">
        <f aca="false">$D18*P18</f>
        <v>0</v>
      </c>
      <c r="S18" s="64" t="str">
        <f aca="true">IF(P18&lt;&gt;0,OFFSET(R$49,0,5*$C18,1,1),"")</f>
        <v/>
      </c>
      <c r="T18" s="65"/>
      <c r="U18" s="146"/>
      <c r="V18" s="21"/>
      <c r="W18" s="29" t="n">
        <f aca="false">$D18*U18</f>
        <v>0</v>
      </c>
      <c r="X18" s="64" t="str">
        <f aca="true">IF(U18&lt;&gt;0,OFFSET(W$49,0,5*$C18,1,1),"")</f>
        <v/>
      </c>
      <c r="Y18" s="65"/>
      <c r="Z18" s="145"/>
      <c r="AA18" s="21"/>
      <c r="AB18" s="29" t="n">
        <f aca="false">$D18*Z18</f>
        <v>0</v>
      </c>
      <c r="AC18" s="64" t="str">
        <f aca="true">IF(Z18&lt;&gt;0,OFFSET(AB$49,0,5*$C18,1,1),"")</f>
        <v/>
      </c>
      <c r="AD18" s="65"/>
      <c r="AE18" s="145"/>
      <c r="AF18" s="21"/>
      <c r="AG18" s="29" t="n">
        <f aca="false">$D18*AE18</f>
        <v>0</v>
      </c>
      <c r="AH18" s="64" t="str">
        <f aca="true">IF(AE18&lt;&gt;0,OFFSET(AG$49,0,5*$C18,1,1),"")</f>
        <v/>
      </c>
      <c r="AI18" s="65"/>
      <c r="AJ18" s="145"/>
      <c r="AK18" s="21"/>
      <c r="AL18" s="29" t="n">
        <f aca="false">$D18*AJ18</f>
        <v>0</v>
      </c>
      <c r="AM18" s="64" t="str">
        <f aca="true">IF(AJ18&lt;&gt;0,OFFSET(AL$49,0,5*$C18,1,1),"")</f>
        <v/>
      </c>
      <c r="AN18" s="65"/>
      <c r="AO18" s="145"/>
      <c r="AP18" s="21"/>
      <c r="AQ18" s="29" t="n">
        <f aca="false">$D18*AO18</f>
        <v>0</v>
      </c>
      <c r="AR18" s="64" t="str">
        <f aca="true">IF(AO18&lt;&gt;0,OFFSET(AQ$49,0,5*$C18,1,1),"")</f>
        <v/>
      </c>
      <c r="AS18" s="65"/>
      <c r="AT18" s="145"/>
      <c r="AU18" s="21"/>
      <c r="AV18" s="29" t="n">
        <f aca="false">$D18*AT18</f>
        <v>0</v>
      </c>
      <c r="AW18" s="64" t="str">
        <f aca="true">IF(AT18&lt;&gt;0,OFFSET(AV$49,0,5*$C18,1,1),"")</f>
        <v/>
      </c>
      <c r="AX18" s="65"/>
      <c r="AY18" s="145"/>
      <c r="AZ18" s="21"/>
      <c r="BA18" s="29" t="n">
        <f aca="false">$D18*AY18</f>
        <v>0</v>
      </c>
      <c r="BB18" s="64" t="str">
        <f aca="true">IF(AY18&lt;&gt;0,OFFSET(BA$49,0,5*$C18,1,1),"")</f>
        <v/>
      </c>
      <c r="BC18" s="65"/>
      <c r="BD18" s="145"/>
      <c r="BE18" s="21"/>
      <c r="BF18" s="29" t="n">
        <f aca="false">$D18*BD18</f>
        <v>0</v>
      </c>
      <c r="BG18" s="64" t="str">
        <f aca="true">IF(BD18&lt;&gt;0,OFFSET(BF$49,0,5*$C18,1,1),"")</f>
        <v/>
      </c>
      <c r="BH18" s="65"/>
      <c r="BI18" s="145"/>
      <c r="BJ18" s="21"/>
      <c r="BK18" s="29" t="n">
        <f aca="false">$D18*BI18</f>
        <v>0</v>
      </c>
      <c r="BL18" s="64" t="str">
        <f aca="true">IF(BI18&lt;&gt;0,OFFSET(BK$49,0,5*$C18,1,1),"")</f>
        <v/>
      </c>
      <c r="BM18" s="65"/>
      <c r="BN18" s="145"/>
      <c r="BO18" s="21"/>
      <c r="BP18" s="29" t="n">
        <f aca="false">$D18*BN18</f>
        <v>0</v>
      </c>
      <c r="BQ18" s="64" t="str">
        <f aca="true">IF(BN18&lt;&gt;0,OFFSET(BP$49,0,5*$C18,1,1),"")</f>
        <v/>
      </c>
      <c r="BR18" s="65"/>
      <c r="BS18" s="145"/>
      <c r="BT18" s="21"/>
      <c r="BU18" s="29" t="n">
        <f aca="false">$D18*BS18</f>
        <v>0</v>
      </c>
      <c r="BV18" s="64" t="str">
        <f aca="true">IF(BS18&lt;&gt;0,OFFSET(BU$49,0,5*$C18,1,1),"")</f>
        <v/>
      </c>
      <c r="BW18" s="65"/>
      <c r="BX18" s="145"/>
      <c r="BY18" s="21"/>
      <c r="BZ18" s="29" t="n">
        <f aca="false">$D18*BX18</f>
        <v>0</v>
      </c>
      <c r="CA18" s="64" t="str">
        <f aca="true">IF(BX18&lt;&gt;0,OFFSET(BZ$49,0,5*$C18,1,1),"")</f>
        <v/>
      </c>
      <c r="CB18" s="65"/>
      <c r="CC18" s="145"/>
      <c r="CD18" s="21"/>
      <c r="CE18" s="29" t="n">
        <f aca="false">$D18*CC18</f>
        <v>0</v>
      </c>
      <c r="CF18" s="64" t="str">
        <f aca="true">IF(CC18&lt;&gt;0,OFFSET(CE$49,0,5*$C18,1,1),"")</f>
        <v/>
      </c>
      <c r="CG18" s="65"/>
      <c r="CH18" s="145"/>
      <c r="CI18" s="21"/>
      <c r="CJ18" s="29" t="n">
        <f aca="false">$D18*CH18</f>
        <v>0</v>
      </c>
      <c r="CK18" s="64" t="str">
        <f aca="true">IF(CH18&lt;&gt;0,OFFSET(CJ$49,0,5*$C18,1,1),"")</f>
        <v/>
      </c>
      <c r="CL18" s="65"/>
      <c r="CM18" s="146"/>
      <c r="CN18" s="21"/>
      <c r="CO18" s="29" t="n">
        <f aca="false">$D18*CM18</f>
        <v>0</v>
      </c>
      <c r="CP18" s="64" t="str">
        <f aca="true">IF(CM18&lt;&gt;0,OFFSET(CO$49,0,5*$C18,1,1),"")</f>
        <v/>
      </c>
      <c r="CQ18" s="65"/>
      <c r="CR18" s="145"/>
      <c r="CS18" s="21"/>
      <c r="CT18" s="29" t="n">
        <f aca="false">$D18*CR18</f>
        <v>0</v>
      </c>
      <c r="CU18" s="64" t="str">
        <f aca="true">IF(CR18&lt;&gt;0,OFFSET(CT$49,0,5*$C18,1,1),"")</f>
        <v/>
      </c>
      <c r="CV18" s="65"/>
      <c r="CW18" s="147"/>
      <c r="CX18" s="67"/>
      <c r="CY18" s="68"/>
      <c r="CZ18" s="69"/>
      <c r="DA18" s="70"/>
      <c r="DB18" s="147"/>
      <c r="DC18" s="67"/>
      <c r="DD18" s="68"/>
      <c r="DE18" s="69"/>
      <c r="DF18" s="65"/>
    </row>
    <row r="19" customFormat="false" ht="12.75" hidden="false" customHeight="false" outlineLevel="0" collapsed="false">
      <c r="A19" s="32" t="n">
        <v>4</v>
      </c>
      <c r="B19" s="32" t="s">
        <v>117</v>
      </c>
      <c r="C19" s="32" t="n">
        <v>2</v>
      </c>
      <c r="D19" s="32" t="n">
        <v>24</v>
      </c>
      <c r="E19" s="62" t="n">
        <v>0</v>
      </c>
      <c r="F19" s="72"/>
      <c r="G19" s="21"/>
      <c r="H19" s="71"/>
      <c r="I19" s="16"/>
      <c r="J19" s="65"/>
      <c r="K19" s="35"/>
      <c r="L19" s="21"/>
      <c r="M19" s="71"/>
      <c r="N19" s="16"/>
      <c r="O19" s="65"/>
      <c r="P19" s="63"/>
      <c r="Q19" s="21"/>
      <c r="R19" s="29" t="n">
        <f aca="false">$D19*P19</f>
        <v>0</v>
      </c>
      <c r="S19" s="64" t="str">
        <f aca="true">IF(P19&lt;&gt;0,OFFSET(R$49,0,5*$C19,1,1),"")</f>
        <v/>
      </c>
      <c r="T19" s="65"/>
      <c r="U19" s="148"/>
      <c r="V19" s="21"/>
      <c r="W19" s="29" t="n">
        <f aca="false">$D19*U19</f>
        <v>0</v>
      </c>
      <c r="X19" s="64" t="str">
        <f aca="true">IF(U19&lt;&gt;0,OFFSET(W$49,0,5*$C19,1,1),"")</f>
        <v/>
      </c>
      <c r="Y19" s="65"/>
      <c r="Z19" s="63"/>
      <c r="AA19" s="21"/>
      <c r="AB19" s="29" t="n">
        <f aca="false">$D19*Z19</f>
        <v>0</v>
      </c>
      <c r="AC19" s="64" t="str">
        <f aca="true">IF(Z19&lt;&gt;0,OFFSET(AB$49,0,5*$C19,1,1),"")</f>
        <v/>
      </c>
      <c r="AD19" s="65"/>
      <c r="AE19" s="63"/>
      <c r="AF19" s="21"/>
      <c r="AG19" s="29" t="n">
        <f aca="false">$D19*AE19</f>
        <v>0</v>
      </c>
      <c r="AH19" s="64" t="str">
        <f aca="true">IF(AE19&lt;&gt;0,OFFSET(AG$49,0,5*$C19,1,1),"")</f>
        <v/>
      </c>
      <c r="AI19" s="65"/>
      <c r="AJ19" s="63"/>
      <c r="AK19" s="21"/>
      <c r="AL19" s="29" t="n">
        <f aca="false">$D19*AJ19</f>
        <v>0</v>
      </c>
      <c r="AM19" s="64" t="str">
        <f aca="true">IF(AJ19&lt;&gt;0,OFFSET(AL$49,0,5*$C19,1,1),"")</f>
        <v/>
      </c>
      <c r="AN19" s="65"/>
      <c r="AO19" s="63"/>
      <c r="AP19" s="21"/>
      <c r="AQ19" s="29" t="n">
        <f aca="false">$D19*AO19</f>
        <v>0</v>
      </c>
      <c r="AR19" s="64" t="str">
        <f aca="true">IF(AO19&lt;&gt;0,OFFSET(AQ$49,0,5*$C19,1,1),"")</f>
        <v/>
      </c>
      <c r="AS19" s="65"/>
      <c r="AT19" s="63"/>
      <c r="AU19" s="21"/>
      <c r="AV19" s="29" t="n">
        <f aca="false">$D19*AT19</f>
        <v>0</v>
      </c>
      <c r="AW19" s="64" t="str">
        <f aca="true">IF(AT19&lt;&gt;0,OFFSET(AV$49,0,5*$C19,1,1),"")</f>
        <v/>
      </c>
      <c r="AX19" s="65"/>
      <c r="AY19" s="63"/>
      <c r="AZ19" s="21"/>
      <c r="BA19" s="29" t="n">
        <f aca="false">$D19*AY19</f>
        <v>0</v>
      </c>
      <c r="BB19" s="64" t="str">
        <f aca="true">IF(AY19&lt;&gt;0,OFFSET(BA$49,0,5*$C19,1,1),"")</f>
        <v/>
      </c>
      <c r="BC19" s="65"/>
      <c r="BD19" s="63"/>
      <c r="BE19" s="21"/>
      <c r="BF19" s="29" t="n">
        <f aca="false">$D19*BD19</f>
        <v>0</v>
      </c>
      <c r="BG19" s="64" t="str">
        <f aca="true">IF(BD19&lt;&gt;0,OFFSET(BF$49,0,5*$C19,1,1),"")</f>
        <v/>
      </c>
      <c r="BH19" s="65"/>
      <c r="BI19" s="63"/>
      <c r="BJ19" s="21"/>
      <c r="BK19" s="29" t="n">
        <f aca="false">$D19*BI19</f>
        <v>0</v>
      </c>
      <c r="BL19" s="64" t="str">
        <f aca="true">IF(BI19&lt;&gt;0,OFFSET(BK$49,0,5*$C19,1,1),"")</f>
        <v/>
      </c>
      <c r="BM19" s="65"/>
      <c r="BN19" s="63"/>
      <c r="BO19" s="21"/>
      <c r="BP19" s="29" t="n">
        <f aca="false">$D19*BN19</f>
        <v>0</v>
      </c>
      <c r="BQ19" s="64" t="str">
        <f aca="true">IF(BN19&lt;&gt;0,OFFSET(BP$49,0,5*$C19,1,1),"")</f>
        <v/>
      </c>
      <c r="BR19" s="65"/>
      <c r="BS19" s="63"/>
      <c r="BT19" s="21"/>
      <c r="BU19" s="29" t="n">
        <f aca="false">$D19*BS19</f>
        <v>0</v>
      </c>
      <c r="BV19" s="64" t="str">
        <f aca="true">IF(BS19&lt;&gt;0,OFFSET(BU$49,0,5*$C19,1,1),"")</f>
        <v/>
      </c>
      <c r="BW19" s="65"/>
      <c r="BX19" s="63"/>
      <c r="BY19" s="21"/>
      <c r="BZ19" s="29" t="n">
        <f aca="false">$D19*BX19</f>
        <v>0</v>
      </c>
      <c r="CA19" s="64" t="str">
        <f aca="true">IF(BX19&lt;&gt;0,OFFSET(BZ$49,0,5*$C19,1,1),"")</f>
        <v/>
      </c>
      <c r="CB19" s="65"/>
      <c r="CC19" s="63"/>
      <c r="CD19" s="21"/>
      <c r="CE19" s="29" t="n">
        <f aca="false">$D19*CC19</f>
        <v>0</v>
      </c>
      <c r="CF19" s="64" t="str">
        <f aca="true">IF(CC19&lt;&gt;0,OFFSET(CE$49,0,5*$C19,1,1),"")</f>
        <v/>
      </c>
      <c r="CG19" s="65"/>
      <c r="CH19" s="63"/>
      <c r="CI19" s="21"/>
      <c r="CJ19" s="29" t="n">
        <f aca="false">$D19*CH19</f>
        <v>0</v>
      </c>
      <c r="CK19" s="64" t="str">
        <f aca="true">IF(CH19&lt;&gt;0,OFFSET(CJ$49,0,5*$C19,1,1),"")</f>
        <v/>
      </c>
      <c r="CL19" s="65"/>
      <c r="CM19" s="148"/>
      <c r="CN19" s="21"/>
      <c r="CO19" s="29" t="n">
        <f aca="false">$D19*CM19</f>
        <v>0</v>
      </c>
      <c r="CP19" s="64" t="str">
        <f aca="true">IF(CM19&lt;&gt;0,OFFSET(CO$49,0,5*$C19,1,1),"")</f>
        <v/>
      </c>
      <c r="CQ19" s="65"/>
      <c r="CR19" s="63"/>
      <c r="CS19" s="21"/>
      <c r="CT19" s="29" t="n">
        <f aca="false">$D19*CR19</f>
        <v>0</v>
      </c>
      <c r="CU19" s="64" t="str">
        <f aca="true">IF(CR19&lt;&gt;0,OFFSET(CT$49,0,5*$C19,1,1),"")</f>
        <v/>
      </c>
      <c r="CV19" s="65"/>
      <c r="CW19" s="149"/>
      <c r="CX19" s="21"/>
      <c r="CY19" s="71"/>
      <c r="CZ19" s="73"/>
      <c r="DA19" s="65"/>
      <c r="DB19" s="149"/>
      <c r="DC19" s="21"/>
      <c r="DD19" s="71"/>
      <c r="DE19" s="73"/>
      <c r="DF19" s="65"/>
    </row>
    <row r="20" customFormat="false" ht="12.75" hidden="false" customHeight="false" outlineLevel="0" collapsed="false">
      <c r="A20" s="80" t="n">
        <v>3</v>
      </c>
      <c r="B20" s="32" t="s">
        <v>118</v>
      </c>
      <c r="C20" s="32" t="n">
        <v>2</v>
      </c>
      <c r="D20" s="32" t="n">
        <v>32</v>
      </c>
      <c r="E20" s="62" t="n">
        <v>0</v>
      </c>
      <c r="F20" s="72"/>
      <c r="G20" s="21"/>
      <c r="H20" s="71"/>
      <c r="I20" s="16"/>
      <c r="J20" s="65"/>
      <c r="K20" s="35"/>
      <c r="L20" s="21"/>
      <c r="M20" s="71"/>
      <c r="N20" s="16"/>
      <c r="O20" s="65"/>
      <c r="P20" s="35"/>
      <c r="Q20" s="21"/>
      <c r="R20" s="71"/>
      <c r="S20" s="16"/>
      <c r="T20" s="65"/>
      <c r="U20" s="150"/>
      <c r="V20" s="21"/>
      <c r="W20" s="71"/>
      <c r="X20" s="16"/>
      <c r="Y20" s="65"/>
      <c r="Z20" s="35"/>
      <c r="AA20" s="21"/>
      <c r="AB20" s="71"/>
      <c r="AC20" s="16"/>
      <c r="AD20" s="65"/>
      <c r="AE20" s="35"/>
      <c r="AF20" s="21"/>
      <c r="AG20" s="71"/>
      <c r="AH20" s="16"/>
      <c r="AI20" s="65"/>
      <c r="AJ20" s="63"/>
      <c r="AK20" s="21"/>
      <c r="AL20" s="29" t="n">
        <f aca="false">$D20*AJ20</f>
        <v>0</v>
      </c>
      <c r="AM20" s="64" t="str">
        <f aca="true">IF(AJ20&lt;&gt;0,OFFSET(AL$49,0,5*$C20,1,1),"")</f>
        <v/>
      </c>
      <c r="AN20" s="65"/>
      <c r="AO20" s="63"/>
      <c r="AP20" s="21"/>
      <c r="AQ20" s="29" t="n">
        <f aca="false">$D20*AO20</f>
        <v>0</v>
      </c>
      <c r="AR20" s="64" t="str">
        <f aca="true">IF(AO20&lt;&gt;0,OFFSET(AQ$49,0,5*$C20,1,1),"")</f>
        <v/>
      </c>
      <c r="AS20" s="65"/>
      <c r="AT20" s="63"/>
      <c r="AU20" s="21"/>
      <c r="AV20" s="29" t="n">
        <f aca="false">$D20*AT20</f>
        <v>0</v>
      </c>
      <c r="AW20" s="64" t="str">
        <f aca="true">IF(AT20&lt;&gt;0,OFFSET(AV$49,0,5*$C20,1,1),"")</f>
        <v/>
      </c>
      <c r="AX20" s="65"/>
      <c r="AY20" s="63"/>
      <c r="AZ20" s="21"/>
      <c r="BA20" s="29" t="n">
        <f aca="false">$D20*AY20</f>
        <v>0</v>
      </c>
      <c r="BB20" s="64" t="str">
        <f aca="true">IF(AY20&lt;&gt;0,OFFSET(BA$49,0,5*$C20,1,1),"")</f>
        <v/>
      </c>
      <c r="BC20" s="65"/>
      <c r="BD20" s="63"/>
      <c r="BE20" s="21"/>
      <c r="BF20" s="29" t="n">
        <f aca="false">$D20*BD20</f>
        <v>0</v>
      </c>
      <c r="BG20" s="64" t="str">
        <f aca="true">IF(BD20&lt;&gt;0,OFFSET(BF$49,0,5*$C20,1,1),"")</f>
        <v/>
      </c>
      <c r="BH20" s="65"/>
      <c r="BI20" s="63"/>
      <c r="BJ20" s="21"/>
      <c r="BK20" s="29" t="n">
        <f aca="false">$D20*BI20</f>
        <v>0</v>
      </c>
      <c r="BL20" s="64" t="str">
        <f aca="true">IF(BI20&lt;&gt;0,OFFSET(BK$49,0,5*$C20,1,1),"")</f>
        <v/>
      </c>
      <c r="BM20" s="65"/>
      <c r="BN20" s="63"/>
      <c r="BO20" s="21"/>
      <c r="BP20" s="29" t="n">
        <f aca="false">$D20*BN20</f>
        <v>0</v>
      </c>
      <c r="BQ20" s="64" t="str">
        <f aca="true">IF(BN20&lt;&gt;0,OFFSET(BP$49,0,5*$C20,1,1),"")</f>
        <v/>
      </c>
      <c r="BR20" s="65"/>
      <c r="BS20" s="63"/>
      <c r="BT20" s="21"/>
      <c r="BU20" s="29" t="n">
        <f aca="false">$D20*BS20</f>
        <v>0</v>
      </c>
      <c r="BV20" s="64" t="str">
        <f aca="true">IF(BS20&lt;&gt;0,OFFSET(BU$49,0,5*$C20,1,1),"")</f>
        <v/>
      </c>
      <c r="BW20" s="65"/>
      <c r="BX20" s="63"/>
      <c r="BY20" s="21"/>
      <c r="BZ20" s="29" t="n">
        <f aca="false">$D20*BX20</f>
        <v>0</v>
      </c>
      <c r="CA20" s="64" t="str">
        <f aca="true">IF(BX20&lt;&gt;0,OFFSET(BZ$49,0,5*$C20,1,1),"")</f>
        <v/>
      </c>
      <c r="CB20" s="65"/>
      <c r="CC20" s="63"/>
      <c r="CD20" s="21"/>
      <c r="CE20" s="29" t="n">
        <f aca="false">$D20*CC20</f>
        <v>0</v>
      </c>
      <c r="CF20" s="64" t="str">
        <f aca="true">IF(CC20&lt;&gt;0,OFFSET(CE$49,0,5*$C20,1,1),"")</f>
        <v/>
      </c>
      <c r="CG20" s="65"/>
      <c r="CH20" s="63"/>
      <c r="CI20" s="21"/>
      <c r="CJ20" s="29" t="n">
        <f aca="false">$D20*CH20</f>
        <v>0</v>
      </c>
      <c r="CK20" s="64" t="str">
        <f aca="true">IF(CH20&lt;&gt;0,OFFSET(CJ$49,0,5*$C20,1,1),"")</f>
        <v/>
      </c>
      <c r="CL20" s="65"/>
      <c r="CM20" s="148"/>
      <c r="CN20" s="21"/>
      <c r="CO20" s="29" t="n">
        <f aca="false">$D20*CM20</f>
        <v>0</v>
      </c>
      <c r="CP20" s="64" t="str">
        <f aca="true">IF(CM20&lt;&gt;0,OFFSET(CO$49,0,5*$C20,1,1),"")</f>
        <v/>
      </c>
      <c r="CQ20" s="65"/>
      <c r="CR20" s="63"/>
      <c r="CS20" s="21"/>
      <c r="CT20" s="29" t="n">
        <f aca="false">$D20*CR20</f>
        <v>0</v>
      </c>
      <c r="CU20" s="64" t="str">
        <f aca="true">IF(CR20&lt;&gt;0,OFFSET(CT$49,0,5*$C20,1,1),"")</f>
        <v/>
      </c>
      <c r="CV20" s="65"/>
      <c r="CW20" s="149"/>
      <c r="CX20" s="21"/>
      <c r="CY20" s="71"/>
      <c r="CZ20" s="73"/>
      <c r="DA20" s="65"/>
      <c r="DB20" s="149"/>
      <c r="DC20" s="21"/>
      <c r="DD20" s="71"/>
      <c r="DE20" s="73"/>
      <c r="DF20" s="65"/>
    </row>
    <row r="21" customFormat="false" ht="12.75" hidden="false" customHeight="false" outlineLevel="0" collapsed="false">
      <c r="A21" s="80" t="n">
        <v>9</v>
      </c>
      <c r="B21" s="32" t="s">
        <v>119</v>
      </c>
      <c r="C21" s="32" t="n">
        <v>0</v>
      </c>
      <c r="D21" s="32" t="n">
        <v>8</v>
      </c>
      <c r="E21" s="62" t="n">
        <v>0</v>
      </c>
      <c r="F21" s="82"/>
      <c r="G21" s="21"/>
      <c r="H21" s="29" t="n">
        <f aca="false">$D21*F21</f>
        <v>0</v>
      </c>
      <c r="I21" s="64" t="str">
        <f aca="true">IF(F21&lt;&gt;0,OFFSET(H$49,0,5*$C21,1,1),"")</f>
        <v/>
      </c>
      <c r="J21" s="65"/>
      <c r="K21" s="63"/>
      <c r="L21" s="21"/>
      <c r="M21" s="29" t="n">
        <f aca="false">$D21*K21</f>
        <v>0</v>
      </c>
      <c r="N21" s="64" t="str">
        <f aca="true">IF(K21&lt;&gt;0,OFFSET(M$49,0,5*$C21,1,1),"")</f>
        <v/>
      </c>
      <c r="O21" s="65"/>
      <c r="P21" s="63"/>
      <c r="Q21" s="21"/>
      <c r="R21" s="29" t="n">
        <f aca="false">$D21*P21</f>
        <v>0</v>
      </c>
      <c r="S21" s="64" t="str">
        <f aca="true">IF(P21&lt;&gt;0,OFFSET(R$49,0,5*$C21,1,1),"")</f>
        <v/>
      </c>
      <c r="T21" s="65"/>
      <c r="U21" s="148"/>
      <c r="V21" s="21"/>
      <c r="W21" s="29" t="n">
        <f aca="false">$D21*U21</f>
        <v>0</v>
      </c>
      <c r="X21" s="64" t="str">
        <f aca="true">IF(U21&lt;&gt;0,OFFSET(W$49,0,5*$C21,1,1),"")</f>
        <v/>
      </c>
      <c r="Y21" s="65"/>
      <c r="Z21" s="63"/>
      <c r="AA21" s="21"/>
      <c r="AB21" s="29" t="n">
        <f aca="false">$D21*Z21</f>
        <v>0</v>
      </c>
      <c r="AC21" s="64" t="str">
        <f aca="true">IF(Z21&lt;&gt;0,OFFSET(AB$49,0,5*$C21,1,1),"")</f>
        <v/>
      </c>
      <c r="AD21" s="65"/>
      <c r="AE21" s="63"/>
      <c r="AF21" s="21"/>
      <c r="AG21" s="29" t="n">
        <f aca="false">$D21*AE21</f>
        <v>0</v>
      </c>
      <c r="AH21" s="64" t="str">
        <f aca="true">IF(AE21&lt;&gt;0,OFFSET(AG$49,0,5*$C21,1,1),"")</f>
        <v/>
      </c>
      <c r="AI21" s="65"/>
      <c r="AJ21" s="63"/>
      <c r="AK21" s="21"/>
      <c r="AL21" s="29" t="n">
        <f aca="false">$D21*AJ21</f>
        <v>0</v>
      </c>
      <c r="AM21" s="64" t="str">
        <f aca="true">IF(AJ21&lt;&gt;0,OFFSET(AL$49,0,5*$C21,1,1),"")</f>
        <v/>
      </c>
      <c r="AN21" s="65"/>
      <c r="AO21" s="63"/>
      <c r="AP21" s="21"/>
      <c r="AQ21" s="29" t="n">
        <f aca="false">$D21*AO21</f>
        <v>0</v>
      </c>
      <c r="AR21" s="64" t="str">
        <f aca="true">IF(AO21&lt;&gt;0,OFFSET(AQ$49,0,5*$C21,1,1),"")</f>
        <v/>
      </c>
      <c r="AS21" s="65"/>
      <c r="AT21" s="63"/>
      <c r="AU21" s="21"/>
      <c r="AV21" s="29" t="n">
        <f aca="false">$D21*AT21</f>
        <v>0</v>
      </c>
      <c r="AW21" s="64" t="str">
        <f aca="true">IF(AT21&lt;&gt;0,OFFSET(AV$49,0,5*$C21,1,1),"")</f>
        <v/>
      </c>
      <c r="AX21" s="65"/>
      <c r="AY21" s="63"/>
      <c r="AZ21" s="21"/>
      <c r="BA21" s="29" t="n">
        <f aca="false">$D21*AY21</f>
        <v>0</v>
      </c>
      <c r="BB21" s="64" t="str">
        <f aca="true">IF(AY21&lt;&gt;0,OFFSET(BA$49,0,5*$C21,1,1),"")</f>
        <v/>
      </c>
      <c r="BC21" s="65"/>
      <c r="BD21" s="63"/>
      <c r="BE21" s="21"/>
      <c r="BF21" s="29" t="n">
        <f aca="false">$D21*BD21</f>
        <v>0</v>
      </c>
      <c r="BG21" s="64" t="str">
        <f aca="true">IF(BD21&lt;&gt;0,OFFSET(BF$49,0,5*$C21,1,1),"")</f>
        <v/>
      </c>
      <c r="BH21" s="65"/>
      <c r="BI21" s="63"/>
      <c r="BJ21" s="21"/>
      <c r="BK21" s="29" t="n">
        <f aca="false">$D21*BI21</f>
        <v>0</v>
      </c>
      <c r="BL21" s="64" t="str">
        <f aca="true">IF(BI21&lt;&gt;0,OFFSET(BK$49,0,5*$C21,1,1),"")</f>
        <v/>
      </c>
      <c r="BM21" s="65"/>
      <c r="BN21" s="63"/>
      <c r="BO21" s="21"/>
      <c r="BP21" s="29" t="n">
        <f aca="false">$D21*BN21</f>
        <v>0</v>
      </c>
      <c r="BQ21" s="64" t="str">
        <f aca="true">IF(BN21&lt;&gt;0,OFFSET(BP$49,0,5*$C21,1,1),"")</f>
        <v/>
      </c>
      <c r="BR21" s="65"/>
      <c r="BS21" s="63"/>
      <c r="BT21" s="21"/>
      <c r="BU21" s="29" t="n">
        <f aca="false">$D21*BS21</f>
        <v>0</v>
      </c>
      <c r="BV21" s="64" t="str">
        <f aca="true">IF(BS21&lt;&gt;0,OFFSET(BU$49,0,5*$C21,1,1),"")</f>
        <v/>
      </c>
      <c r="BW21" s="65"/>
      <c r="BX21" s="63"/>
      <c r="BY21" s="21"/>
      <c r="BZ21" s="29" t="n">
        <f aca="false">$D21*BX21</f>
        <v>0</v>
      </c>
      <c r="CA21" s="64" t="str">
        <f aca="true">IF(BX21&lt;&gt;0,OFFSET(BZ$49,0,5*$C21,1,1),"")</f>
        <v/>
      </c>
      <c r="CB21" s="65"/>
      <c r="CC21" s="63"/>
      <c r="CD21" s="21"/>
      <c r="CE21" s="29" t="n">
        <f aca="false">$D21*CC21</f>
        <v>0</v>
      </c>
      <c r="CF21" s="64" t="str">
        <f aca="true">IF(CC21&lt;&gt;0,OFFSET(CE$49,0,5*$C21,1,1),"")</f>
        <v/>
      </c>
      <c r="CG21" s="65"/>
      <c r="CH21" s="63"/>
      <c r="CI21" s="21"/>
      <c r="CJ21" s="29" t="n">
        <f aca="false">$D21*CH21</f>
        <v>0</v>
      </c>
      <c r="CK21" s="64" t="str">
        <f aca="true">IF(CH21&lt;&gt;0,OFFSET(CJ$49,0,5*$C21,1,1),"")</f>
        <v/>
      </c>
      <c r="CL21" s="65"/>
      <c r="CM21" s="148"/>
      <c r="CN21" s="21"/>
      <c r="CO21" s="29" t="n">
        <f aca="false">$D21*CM21</f>
        <v>0</v>
      </c>
      <c r="CP21" s="64" t="str">
        <f aca="true">IF(CM21&lt;&gt;0,OFFSET(CO$49,0,5*$C21,1,1),"")</f>
        <v/>
      </c>
      <c r="CQ21" s="65"/>
      <c r="CR21" s="63"/>
      <c r="CS21" s="21"/>
      <c r="CT21" s="29" t="n">
        <f aca="false">$D21*CR21</f>
        <v>0</v>
      </c>
      <c r="CU21" s="64" t="str">
        <f aca="true">IF(CR21&lt;&gt;0,OFFSET(CT$49,0,5*$C21,1,1),"")</f>
        <v/>
      </c>
      <c r="CV21" s="65"/>
      <c r="CW21" s="63"/>
      <c r="CX21" s="21"/>
      <c r="CY21" s="29" t="n">
        <f aca="false">$D21*CW21</f>
        <v>0</v>
      </c>
      <c r="CZ21" s="64" t="str">
        <f aca="true">IF(CW21&lt;&gt;0,OFFSET(CY$49,0,5*$C21,1,1),"")</f>
        <v/>
      </c>
      <c r="DA21" s="65"/>
      <c r="DB21" s="63"/>
      <c r="DC21" s="21"/>
      <c r="DD21" s="29" t="n">
        <f aca="false">$D21*DB21</f>
        <v>0</v>
      </c>
      <c r="DE21" s="64" t="str">
        <f aca="true">IF(DB21&lt;&gt;0,OFFSET(DD$49,0,5*$C21,1,1),"")</f>
        <v/>
      </c>
      <c r="DF21" s="65"/>
    </row>
    <row r="22" customFormat="false" ht="12.75" hidden="false" customHeight="false" outlineLevel="0" collapsed="false">
      <c r="A22" s="80" t="n">
        <v>5</v>
      </c>
      <c r="B22" s="32" t="s">
        <v>120</v>
      </c>
      <c r="C22" s="32" t="n">
        <v>0</v>
      </c>
      <c r="D22" s="32" t="n">
        <v>12</v>
      </c>
      <c r="E22" s="62" t="n">
        <v>0</v>
      </c>
      <c r="F22" s="72"/>
      <c r="G22" s="21"/>
      <c r="H22" s="71"/>
      <c r="I22" s="16"/>
      <c r="J22" s="65"/>
      <c r="K22" s="35"/>
      <c r="L22" s="21"/>
      <c r="M22" s="71"/>
      <c r="N22" s="16"/>
      <c r="O22" s="65"/>
      <c r="P22" s="63"/>
      <c r="Q22" s="21"/>
      <c r="R22" s="29" t="n">
        <f aca="false">$D22*P22</f>
        <v>0</v>
      </c>
      <c r="S22" s="64" t="str">
        <f aca="true">IF(P22&lt;&gt;0,OFFSET(R$49,0,5*$C22,1,1),"")</f>
        <v/>
      </c>
      <c r="T22" s="65"/>
      <c r="U22" s="148"/>
      <c r="V22" s="21"/>
      <c r="W22" s="29" t="n">
        <f aca="false">$D22*U22</f>
        <v>0</v>
      </c>
      <c r="X22" s="64" t="str">
        <f aca="true">IF(U22&lt;&gt;0,OFFSET(W$49,0,5*$C22,1,1),"")</f>
        <v/>
      </c>
      <c r="Y22" s="65"/>
      <c r="Z22" s="63"/>
      <c r="AA22" s="21"/>
      <c r="AB22" s="29" t="n">
        <f aca="false">$D22*Z22</f>
        <v>0</v>
      </c>
      <c r="AC22" s="64" t="str">
        <f aca="true">IF(Z22&lt;&gt;0,OFFSET(AB$49,0,5*$C22,1,1),"")</f>
        <v/>
      </c>
      <c r="AD22" s="65"/>
      <c r="AE22" s="63"/>
      <c r="AF22" s="21"/>
      <c r="AG22" s="29" t="n">
        <f aca="false">$D22*AE22</f>
        <v>0</v>
      </c>
      <c r="AH22" s="64" t="str">
        <f aca="true">IF(AE22&lt;&gt;0,OFFSET(AG$49,0,5*$C22,1,1),"")</f>
        <v/>
      </c>
      <c r="AI22" s="65"/>
      <c r="AJ22" s="63"/>
      <c r="AK22" s="21"/>
      <c r="AL22" s="29" t="n">
        <f aca="false">$D22*AJ22</f>
        <v>0</v>
      </c>
      <c r="AM22" s="64" t="str">
        <f aca="true">IF(AJ22&lt;&gt;0,OFFSET(AL$49,0,5*$C22,1,1),"")</f>
        <v/>
      </c>
      <c r="AN22" s="65"/>
      <c r="AO22" s="63"/>
      <c r="AP22" s="21"/>
      <c r="AQ22" s="29" t="n">
        <f aca="false">$D22*AO22</f>
        <v>0</v>
      </c>
      <c r="AR22" s="64" t="str">
        <f aca="true">IF(AO22&lt;&gt;0,OFFSET(AQ$49,0,5*$C22,1,1),"")</f>
        <v/>
      </c>
      <c r="AS22" s="65"/>
      <c r="AT22" s="63"/>
      <c r="AU22" s="21"/>
      <c r="AV22" s="29" t="n">
        <f aca="false">$D22*AT22</f>
        <v>0</v>
      </c>
      <c r="AW22" s="64" t="str">
        <f aca="true">IF(AT22&lt;&gt;0,OFFSET(AV$49,0,5*$C22,1,1),"")</f>
        <v/>
      </c>
      <c r="AX22" s="65"/>
      <c r="AY22" s="63"/>
      <c r="AZ22" s="21"/>
      <c r="BA22" s="29" t="n">
        <f aca="false">$D22*AY22</f>
        <v>0</v>
      </c>
      <c r="BB22" s="64" t="str">
        <f aca="true">IF(AY22&lt;&gt;0,OFFSET(BA$49,0,5*$C22,1,1),"")</f>
        <v/>
      </c>
      <c r="BC22" s="65"/>
      <c r="BD22" s="63"/>
      <c r="BE22" s="21"/>
      <c r="BF22" s="29" t="n">
        <f aca="false">$D22*BD22</f>
        <v>0</v>
      </c>
      <c r="BG22" s="64" t="str">
        <f aca="true">IF(BD22&lt;&gt;0,OFFSET(BF$49,0,5*$C22,1,1),"")</f>
        <v/>
      </c>
      <c r="BH22" s="65"/>
      <c r="BI22" s="63"/>
      <c r="BJ22" s="21"/>
      <c r="BK22" s="29" t="n">
        <f aca="false">$D22*BI22</f>
        <v>0</v>
      </c>
      <c r="BL22" s="64" t="str">
        <f aca="true">IF(BI22&lt;&gt;0,OFFSET(BK$49,0,5*$C22,1,1),"")</f>
        <v/>
      </c>
      <c r="BM22" s="65"/>
      <c r="BN22" s="63"/>
      <c r="BO22" s="21"/>
      <c r="BP22" s="29" t="n">
        <f aca="false">$D22*BN22</f>
        <v>0</v>
      </c>
      <c r="BQ22" s="64" t="str">
        <f aca="true">IF(BN22&lt;&gt;0,OFFSET(BP$49,0,5*$C22,1,1),"")</f>
        <v/>
      </c>
      <c r="BR22" s="65"/>
      <c r="BS22" s="63"/>
      <c r="BT22" s="21"/>
      <c r="BU22" s="29" t="n">
        <f aca="false">$D22*BS22</f>
        <v>0</v>
      </c>
      <c r="BV22" s="64" t="str">
        <f aca="true">IF(BS22&lt;&gt;0,OFFSET(BU$49,0,5*$C22,1,1),"")</f>
        <v/>
      </c>
      <c r="BW22" s="65"/>
      <c r="BX22" s="63"/>
      <c r="BY22" s="21"/>
      <c r="BZ22" s="29" t="n">
        <f aca="false">$D22*BX22</f>
        <v>0</v>
      </c>
      <c r="CA22" s="64" t="str">
        <f aca="true">IF(BX22&lt;&gt;0,OFFSET(BZ$49,0,5*$C22,1,1),"")</f>
        <v/>
      </c>
      <c r="CB22" s="65"/>
      <c r="CC22" s="63"/>
      <c r="CD22" s="21"/>
      <c r="CE22" s="29" t="n">
        <f aca="false">$D22*CC22</f>
        <v>0</v>
      </c>
      <c r="CF22" s="64" t="str">
        <f aca="true">IF(CC22&lt;&gt;0,OFFSET(CE$49,0,5*$C22,1,1),"")</f>
        <v/>
      </c>
      <c r="CG22" s="65"/>
      <c r="CH22" s="63"/>
      <c r="CI22" s="21"/>
      <c r="CJ22" s="29" t="n">
        <f aca="false">$D22*CH22</f>
        <v>0</v>
      </c>
      <c r="CK22" s="64" t="str">
        <f aca="true">IF(CH22&lt;&gt;0,OFFSET(CJ$49,0,5*$C22,1,1),"")</f>
        <v/>
      </c>
      <c r="CL22" s="65"/>
      <c r="CM22" s="148"/>
      <c r="CN22" s="21"/>
      <c r="CO22" s="29" t="n">
        <f aca="false">$D22*CM22</f>
        <v>0</v>
      </c>
      <c r="CP22" s="64" t="str">
        <f aca="true">IF(CM22&lt;&gt;0,OFFSET(CO$49,0,5*$C22,1,1),"")</f>
        <v/>
      </c>
      <c r="CQ22" s="65"/>
      <c r="CR22" s="63"/>
      <c r="CS22" s="21"/>
      <c r="CT22" s="29" t="n">
        <f aca="false">$D22*CR22</f>
        <v>0</v>
      </c>
      <c r="CU22" s="64" t="str">
        <f aca="true">IF(CR22&lt;&gt;0,OFFSET(CT$49,0,5*$C22,1,1),"")</f>
        <v/>
      </c>
      <c r="CV22" s="65"/>
      <c r="CW22" s="63"/>
      <c r="CX22" s="21"/>
      <c r="CY22" s="29" t="n">
        <f aca="false">$D22*CW22</f>
        <v>0</v>
      </c>
      <c r="CZ22" s="64" t="str">
        <f aca="true">IF(CW22&lt;&gt;0,OFFSET(CY$49,0,5*$C22,1,1),"")</f>
        <v/>
      </c>
      <c r="DA22" s="65"/>
      <c r="DB22" s="63"/>
      <c r="DC22" s="21"/>
      <c r="DD22" s="29" t="n">
        <f aca="false">$D22*DB22</f>
        <v>0</v>
      </c>
      <c r="DE22" s="64" t="str">
        <f aca="true">IF(DB22&lt;&gt;0,OFFSET(DD$49,0,5*$C22,1,1),"")</f>
        <v/>
      </c>
      <c r="DF22" s="65"/>
    </row>
    <row r="23" customFormat="false" ht="12.75" hidden="false" customHeight="false" outlineLevel="0" collapsed="false">
      <c r="A23" s="80" t="n">
        <v>3</v>
      </c>
      <c r="B23" s="32" t="s">
        <v>121</v>
      </c>
      <c r="C23" s="32" t="n">
        <v>0</v>
      </c>
      <c r="D23" s="32" t="n">
        <v>16</v>
      </c>
      <c r="E23" s="62" t="n">
        <v>0</v>
      </c>
      <c r="F23" s="72"/>
      <c r="G23" s="21"/>
      <c r="H23" s="71"/>
      <c r="I23" s="16"/>
      <c r="J23" s="65"/>
      <c r="K23" s="35"/>
      <c r="L23" s="21"/>
      <c r="M23" s="71"/>
      <c r="N23" s="16"/>
      <c r="O23" s="65"/>
      <c r="P23" s="35"/>
      <c r="Q23" s="21"/>
      <c r="R23" s="71"/>
      <c r="S23" s="16"/>
      <c r="T23" s="65"/>
      <c r="U23" s="150"/>
      <c r="V23" s="21"/>
      <c r="W23" s="71"/>
      <c r="X23" s="16"/>
      <c r="Y23" s="65"/>
      <c r="Z23" s="35"/>
      <c r="AA23" s="21"/>
      <c r="AB23" s="71"/>
      <c r="AC23" s="16"/>
      <c r="AD23" s="65"/>
      <c r="AE23" s="35"/>
      <c r="AF23" s="21"/>
      <c r="AG23" s="71"/>
      <c r="AH23" s="16"/>
      <c r="AI23" s="65"/>
      <c r="AJ23" s="63"/>
      <c r="AK23" s="21"/>
      <c r="AL23" s="29" t="n">
        <f aca="false">$D23*AJ23</f>
        <v>0</v>
      </c>
      <c r="AM23" s="64" t="str">
        <f aca="true">IF(AJ23&lt;&gt;0,OFFSET(AL$49,0,5*$C23,1,1),"")</f>
        <v/>
      </c>
      <c r="AN23" s="65"/>
      <c r="AO23" s="63"/>
      <c r="AP23" s="21"/>
      <c r="AQ23" s="29" t="n">
        <f aca="false">$D23*AO23</f>
        <v>0</v>
      </c>
      <c r="AR23" s="64" t="str">
        <f aca="true">IF(AO23&lt;&gt;0,OFFSET(AQ$49,0,5*$C23,1,1),"")</f>
        <v/>
      </c>
      <c r="AS23" s="65"/>
      <c r="AT23" s="63"/>
      <c r="AU23" s="21"/>
      <c r="AV23" s="29" t="n">
        <f aca="false">$D23*AT23</f>
        <v>0</v>
      </c>
      <c r="AW23" s="64" t="str">
        <f aca="true">IF(AT23&lt;&gt;0,OFFSET(AV$49,0,5*$C23,1,1),"")</f>
        <v/>
      </c>
      <c r="AX23" s="65"/>
      <c r="AY23" s="63"/>
      <c r="AZ23" s="21"/>
      <c r="BA23" s="29" t="n">
        <f aca="false">$D23*AY23</f>
        <v>0</v>
      </c>
      <c r="BB23" s="64" t="str">
        <f aca="true">IF(AY23&lt;&gt;0,OFFSET(BA$49,0,5*$C23,1,1),"")</f>
        <v/>
      </c>
      <c r="BC23" s="65"/>
      <c r="BD23" s="63"/>
      <c r="BE23" s="21"/>
      <c r="BF23" s="29" t="n">
        <f aca="false">$D23*BD23</f>
        <v>0</v>
      </c>
      <c r="BG23" s="64" t="str">
        <f aca="true">IF(BD23&lt;&gt;0,OFFSET(BF$49,0,5*$C23,1,1),"")</f>
        <v/>
      </c>
      <c r="BH23" s="65"/>
      <c r="BI23" s="63"/>
      <c r="BJ23" s="21"/>
      <c r="BK23" s="29" t="n">
        <f aca="false">$D23*BI23</f>
        <v>0</v>
      </c>
      <c r="BL23" s="64" t="str">
        <f aca="true">IF(BI23&lt;&gt;0,OFFSET(BK$49,0,5*$C23,1,1),"")</f>
        <v/>
      </c>
      <c r="BM23" s="65"/>
      <c r="BN23" s="63"/>
      <c r="BO23" s="21"/>
      <c r="BP23" s="29" t="n">
        <f aca="false">$D23*BN23</f>
        <v>0</v>
      </c>
      <c r="BQ23" s="64" t="str">
        <f aca="true">IF(BN23&lt;&gt;0,OFFSET(BP$49,0,5*$C23,1,1),"")</f>
        <v/>
      </c>
      <c r="BR23" s="65"/>
      <c r="BS23" s="63"/>
      <c r="BT23" s="21"/>
      <c r="BU23" s="29" t="n">
        <f aca="false">$D23*BS23</f>
        <v>0</v>
      </c>
      <c r="BV23" s="64" t="str">
        <f aca="true">IF(BS23&lt;&gt;0,OFFSET(BU$49,0,5*$C23,1,1),"")</f>
        <v/>
      </c>
      <c r="BW23" s="65"/>
      <c r="BX23" s="63"/>
      <c r="BY23" s="21"/>
      <c r="BZ23" s="29" t="n">
        <f aca="false">$D23*BX23</f>
        <v>0</v>
      </c>
      <c r="CA23" s="64" t="str">
        <f aca="true">IF(BX23&lt;&gt;0,OFFSET(BZ$49,0,5*$C23,1,1),"")</f>
        <v/>
      </c>
      <c r="CB23" s="65"/>
      <c r="CC23" s="63"/>
      <c r="CD23" s="21"/>
      <c r="CE23" s="29" t="n">
        <f aca="false">$D23*CC23</f>
        <v>0</v>
      </c>
      <c r="CF23" s="64" t="str">
        <f aca="true">IF(CC23&lt;&gt;0,OFFSET(CE$49,0,5*$C23,1,1),"")</f>
        <v/>
      </c>
      <c r="CG23" s="65"/>
      <c r="CH23" s="63"/>
      <c r="CI23" s="21"/>
      <c r="CJ23" s="29" t="n">
        <f aca="false">$D23*CH23</f>
        <v>0</v>
      </c>
      <c r="CK23" s="64" t="str">
        <f aca="true">IF(CH23&lt;&gt;0,OFFSET(CJ$49,0,5*$C23,1,1),"")</f>
        <v/>
      </c>
      <c r="CL23" s="65"/>
      <c r="CM23" s="148"/>
      <c r="CN23" s="21"/>
      <c r="CO23" s="29" t="n">
        <f aca="false">$D23*CM23</f>
        <v>0</v>
      </c>
      <c r="CP23" s="64" t="str">
        <f aca="true">IF(CM23&lt;&gt;0,OFFSET(CO$49,0,5*$C23,1,1),"")</f>
        <v/>
      </c>
      <c r="CQ23" s="65"/>
      <c r="CR23" s="63"/>
      <c r="CS23" s="21"/>
      <c r="CT23" s="29" t="n">
        <f aca="false">$D23*CR23</f>
        <v>0</v>
      </c>
      <c r="CU23" s="64" t="str">
        <f aca="true">IF(CR23&lt;&gt;0,OFFSET(CT$49,0,5*$C23,1,1),"")</f>
        <v/>
      </c>
      <c r="CV23" s="65"/>
      <c r="CW23" s="63"/>
      <c r="CX23" s="21"/>
      <c r="CY23" s="29" t="n">
        <f aca="false">$D23*CW23</f>
        <v>0</v>
      </c>
      <c r="CZ23" s="64" t="str">
        <f aca="true">IF(CW23&lt;&gt;0,OFFSET(CY$49,0,5*$C23,1,1),"")</f>
        <v/>
      </c>
      <c r="DA23" s="65"/>
      <c r="DB23" s="63"/>
      <c r="DC23" s="21"/>
      <c r="DD23" s="29" t="n">
        <f aca="false">$D23*DB23</f>
        <v>0</v>
      </c>
      <c r="DE23" s="64" t="str">
        <f aca="true">IF(DB23&lt;&gt;0,OFFSET(DD$49,0,5*$C23,1,1),"")</f>
        <v/>
      </c>
      <c r="DF23" s="65"/>
    </row>
    <row r="24" customFormat="false" ht="12.75" hidden="false" customHeight="false" outlineLevel="0" collapsed="false">
      <c r="A24" s="80" t="n">
        <v>2</v>
      </c>
      <c r="B24" s="74" t="s">
        <v>122</v>
      </c>
      <c r="C24" s="74" t="n">
        <v>3</v>
      </c>
      <c r="D24" s="74" t="n">
        <v>24</v>
      </c>
      <c r="E24" s="75" t="n">
        <v>0</v>
      </c>
      <c r="F24" s="82"/>
      <c r="G24" s="21"/>
      <c r="H24" s="29" t="n">
        <f aca="false">$D24*F24</f>
        <v>0</v>
      </c>
      <c r="I24" s="64" t="str">
        <f aca="true">IF(F24&lt;&gt;0,OFFSET(H$49,0,5*$C24,1,1),"")</f>
        <v/>
      </c>
      <c r="J24" s="65"/>
      <c r="K24" s="63"/>
      <c r="L24" s="21"/>
      <c r="M24" s="29" t="n">
        <f aca="false">$D24*K24</f>
        <v>0</v>
      </c>
      <c r="N24" s="64" t="str">
        <f aca="true">IF(K24&lt;&gt;0,OFFSET(M$49,0,5*$C24,1,1),"")</f>
        <v/>
      </c>
      <c r="O24" s="65"/>
      <c r="P24" s="63"/>
      <c r="Q24" s="21"/>
      <c r="R24" s="29" t="n">
        <f aca="false">$D24*P24</f>
        <v>0</v>
      </c>
      <c r="S24" s="64" t="str">
        <f aca="true">IF(P24&lt;&gt;0,OFFSET(R$49,0,5*$C24,1,1),"")</f>
        <v/>
      </c>
      <c r="T24" s="65"/>
      <c r="U24" s="148"/>
      <c r="V24" s="21"/>
      <c r="W24" s="29" t="n">
        <f aca="false">$D24*U24</f>
        <v>0</v>
      </c>
      <c r="X24" s="64" t="str">
        <f aca="true">IF(U24&lt;&gt;0,OFFSET(W$49,0,5*$C24,1,1),"")</f>
        <v/>
      </c>
      <c r="Y24" s="65"/>
      <c r="Z24" s="63"/>
      <c r="AA24" s="21"/>
      <c r="AB24" s="29" t="n">
        <f aca="false">$D24*Z24</f>
        <v>0</v>
      </c>
      <c r="AC24" s="64" t="str">
        <f aca="true">IF(Z24&lt;&gt;0,OFFSET(AB$49,0,5*$C24,1,1),"")</f>
        <v/>
      </c>
      <c r="AD24" s="65"/>
      <c r="AE24" s="63"/>
      <c r="AF24" s="21"/>
      <c r="AG24" s="29" t="n">
        <f aca="false">$D24*AE24</f>
        <v>0</v>
      </c>
      <c r="AH24" s="64" t="str">
        <f aca="true">IF(AE24&lt;&gt;0,OFFSET(AG$49,0,5*$C24,1,1),"")</f>
        <v/>
      </c>
      <c r="AI24" s="65"/>
      <c r="AJ24" s="63"/>
      <c r="AK24" s="21"/>
      <c r="AL24" s="29" t="n">
        <f aca="false">$D24*AJ24</f>
        <v>0</v>
      </c>
      <c r="AM24" s="64" t="str">
        <f aca="true">IF(AJ24&lt;&gt;0,OFFSET(AL$49,0,5*$C24,1,1),"")</f>
        <v/>
      </c>
      <c r="AN24" s="65"/>
      <c r="AO24" s="63"/>
      <c r="AP24" s="21"/>
      <c r="AQ24" s="29" t="n">
        <f aca="false">$D24*AO24</f>
        <v>0</v>
      </c>
      <c r="AR24" s="64" t="str">
        <f aca="true">IF(AO24&lt;&gt;0,OFFSET(AQ$49,0,5*$C24,1,1),"")</f>
        <v/>
      </c>
      <c r="AS24" s="65"/>
      <c r="AT24" s="63"/>
      <c r="AU24" s="21"/>
      <c r="AV24" s="29" t="n">
        <f aca="false">$D24*AT24</f>
        <v>0</v>
      </c>
      <c r="AW24" s="64" t="str">
        <f aca="true">IF(AT24&lt;&gt;0,OFFSET(AV$49,0,5*$C24,1,1),"")</f>
        <v/>
      </c>
      <c r="AX24" s="65"/>
      <c r="AY24" s="63"/>
      <c r="AZ24" s="21"/>
      <c r="BA24" s="29" t="n">
        <f aca="false">$D24*AY24</f>
        <v>0</v>
      </c>
      <c r="BB24" s="64" t="str">
        <f aca="true">IF(AY24&lt;&gt;0,OFFSET(BA$49,0,5*$C24,1,1),"")</f>
        <v/>
      </c>
      <c r="BC24" s="65"/>
      <c r="BD24" s="63"/>
      <c r="BE24" s="21"/>
      <c r="BF24" s="29" t="n">
        <f aca="false">$D24*BD24</f>
        <v>0</v>
      </c>
      <c r="BG24" s="64" t="str">
        <f aca="true">IF(BD24&lt;&gt;0,OFFSET(BF$49,0,5*$C24,1,1),"")</f>
        <v/>
      </c>
      <c r="BH24" s="65"/>
      <c r="BI24" s="63"/>
      <c r="BJ24" s="21"/>
      <c r="BK24" s="29" t="n">
        <f aca="false">$D24*BI24</f>
        <v>0</v>
      </c>
      <c r="BL24" s="64" t="str">
        <f aca="true">IF(BI24&lt;&gt;0,OFFSET(BK$49,0,5*$C24,1,1),"")</f>
        <v/>
      </c>
      <c r="BM24" s="65"/>
      <c r="BN24" s="63"/>
      <c r="BO24" s="21"/>
      <c r="BP24" s="29" t="n">
        <f aca="false">$D24*BN24</f>
        <v>0</v>
      </c>
      <c r="BQ24" s="64" t="str">
        <f aca="true">IF(BN24&lt;&gt;0,OFFSET(BP$49,0,5*$C24,1,1),"")</f>
        <v/>
      </c>
      <c r="BR24" s="65"/>
      <c r="BS24" s="63"/>
      <c r="BT24" s="21"/>
      <c r="BU24" s="29" t="n">
        <f aca="false">$D24*BS24</f>
        <v>0</v>
      </c>
      <c r="BV24" s="64" t="str">
        <f aca="true">IF(BS24&lt;&gt;0,OFFSET(BU$49,0,5*$C24,1,1),"")</f>
        <v/>
      </c>
      <c r="BW24" s="65"/>
      <c r="BX24" s="63"/>
      <c r="BY24" s="21"/>
      <c r="BZ24" s="29" t="n">
        <f aca="false">$D24*BX24</f>
        <v>0</v>
      </c>
      <c r="CA24" s="64" t="str">
        <f aca="true">IF(BX24&lt;&gt;0,OFFSET(BZ$49,0,5*$C24,1,1),"")</f>
        <v/>
      </c>
      <c r="CB24" s="65"/>
      <c r="CC24" s="63"/>
      <c r="CD24" s="21"/>
      <c r="CE24" s="29" t="n">
        <f aca="false">$D24*CC24</f>
        <v>0</v>
      </c>
      <c r="CF24" s="64" t="str">
        <f aca="true">IF(CC24&lt;&gt;0,OFFSET(CE$49,0,5*$C24,1,1),"")</f>
        <v/>
      </c>
      <c r="CG24" s="65"/>
      <c r="CH24" s="63"/>
      <c r="CI24" s="21"/>
      <c r="CJ24" s="29" t="n">
        <f aca="false">$D24*CH24</f>
        <v>0</v>
      </c>
      <c r="CK24" s="64" t="str">
        <f aca="true">IF(CH24&lt;&gt;0,OFFSET(CJ$49,0,5*$C24,1,1),"")</f>
        <v/>
      </c>
      <c r="CL24" s="65"/>
      <c r="CM24" s="148"/>
      <c r="CN24" s="21"/>
      <c r="CO24" s="29" t="n">
        <f aca="false">$D24*CM24</f>
        <v>0</v>
      </c>
      <c r="CP24" s="64" t="str">
        <f aca="true">IF(CM24&lt;&gt;0,OFFSET(CO$49,0,5*$C24,1,1),"")</f>
        <v/>
      </c>
      <c r="CQ24" s="65"/>
      <c r="CR24" s="72"/>
      <c r="CS24" s="21"/>
      <c r="CT24" s="71"/>
      <c r="CU24" s="73"/>
      <c r="CV24" s="65"/>
      <c r="CW24" s="72"/>
      <c r="CX24" s="21"/>
      <c r="CY24" s="71"/>
      <c r="CZ24" s="73"/>
      <c r="DA24" s="65"/>
      <c r="DB24" s="72"/>
      <c r="DC24" s="21"/>
      <c r="DD24" s="71"/>
      <c r="DE24" s="73"/>
      <c r="DF24" s="65"/>
    </row>
    <row r="25" customFormat="false" ht="12.75" hidden="false" customHeight="false" outlineLevel="0" collapsed="false">
      <c r="A25" s="80" t="n">
        <v>2</v>
      </c>
      <c r="B25" s="32" t="s">
        <v>123</v>
      </c>
      <c r="C25" s="32" t="n">
        <v>3</v>
      </c>
      <c r="D25" s="32" t="n">
        <v>16</v>
      </c>
      <c r="E25" s="62" t="n">
        <v>0</v>
      </c>
      <c r="F25" s="82"/>
      <c r="G25" s="21"/>
      <c r="H25" s="29" t="n">
        <f aca="false">$D25*F25</f>
        <v>0</v>
      </c>
      <c r="I25" s="64" t="str">
        <f aca="true">IF(F25&lt;&gt;0,OFFSET(H$49,0,5*$C25,1,1),"")</f>
        <v/>
      </c>
      <c r="J25" s="65"/>
      <c r="K25" s="63"/>
      <c r="L25" s="21"/>
      <c r="M25" s="29" t="n">
        <f aca="false">$D25*K25</f>
        <v>0</v>
      </c>
      <c r="N25" s="64" t="str">
        <f aca="true">IF(K25&lt;&gt;0,OFFSET(M$49,0,5*$C25,1,1),"")</f>
        <v/>
      </c>
      <c r="O25" s="65"/>
      <c r="P25" s="63"/>
      <c r="Q25" s="21"/>
      <c r="R25" s="29" t="n">
        <f aca="false">$D25*P25</f>
        <v>0</v>
      </c>
      <c r="S25" s="64" t="str">
        <f aca="true">IF(P25&lt;&gt;0,OFFSET(R$49,0,5*$C25,1,1),"")</f>
        <v/>
      </c>
      <c r="T25" s="65"/>
      <c r="U25" s="148"/>
      <c r="V25" s="21"/>
      <c r="W25" s="29" t="n">
        <f aca="false">$D25*U25</f>
        <v>0</v>
      </c>
      <c r="X25" s="64" t="str">
        <f aca="true">IF(U25&lt;&gt;0,OFFSET(W$49,0,5*$C25,1,1),"")</f>
        <v/>
      </c>
      <c r="Y25" s="65"/>
      <c r="Z25" s="63"/>
      <c r="AA25" s="21"/>
      <c r="AB25" s="29" t="n">
        <f aca="false">$D25*Z25</f>
        <v>0</v>
      </c>
      <c r="AC25" s="64" t="str">
        <f aca="true">IF(Z25&lt;&gt;0,OFFSET(AB$49,0,5*$C25,1,1),"")</f>
        <v/>
      </c>
      <c r="AD25" s="65"/>
      <c r="AE25" s="63"/>
      <c r="AF25" s="21"/>
      <c r="AG25" s="29" t="n">
        <f aca="false">$D25*AE25</f>
        <v>0</v>
      </c>
      <c r="AH25" s="64" t="str">
        <f aca="true">IF(AE25&lt;&gt;0,OFFSET(AG$49,0,5*$C25,1,1),"")</f>
        <v/>
      </c>
      <c r="AI25" s="65"/>
      <c r="AJ25" s="63"/>
      <c r="AK25" s="21"/>
      <c r="AL25" s="29" t="n">
        <f aca="false">$D25*AJ25</f>
        <v>0</v>
      </c>
      <c r="AM25" s="64" t="str">
        <f aca="true">IF(AJ25&lt;&gt;0,OFFSET(AL$49,0,5*$C25,1,1),"")</f>
        <v/>
      </c>
      <c r="AN25" s="65"/>
      <c r="AO25" s="63"/>
      <c r="AP25" s="21"/>
      <c r="AQ25" s="29" t="n">
        <f aca="false">$D25*AO25</f>
        <v>0</v>
      </c>
      <c r="AR25" s="64" t="str">
        <f aca="true">IF(AO25&lt;&gt;0,OFFSET(AQ$49,0,5*$C25,1,1),"")</f>
        <v/>
      </c>
      <c r="AS25" s="65"/>
      <c r="AT25" s="63"/>
      <c r="AU25" s="21"/>
      <c r="AV25" s="29" t="n">
        <f aca="false">$D25*AT25</f>
        <v>0</v>
      </c>
      <c r="AW25" s="64" t="str">
        <f aca="true">IF(AT25&lt;&gt;0,OFFSET(AV$49,0,5*$C25,1,1),"")</f>
        <v/>
      </c>
      <c r="AX25" s="65"/>
      <c r="AY25" s="63"/>
      <c r="AZ25" s="21"/>
      <c r="BA25" s="29" t="n">
        <f aca="false">$D25*AY25</f>
        <v>0</v>
      </c>
      <c r="BB25" s="64" t="str">
        <f aca="true">IF(AY25&lt;&gt;0,OFFSET(BA$49,0,5*$C25,1,1),"")</f>
        <v/>
      </c>
      <c r="BC25" s="65"/>
      <c r="BD25" s="63"/>
      <c r="BE25" s="21"/>
      <c r="BF25" s="29" t="n">
        <f aca="false">$D25*BD25</f>
        <v>0</v>
      </c>
      <c r="BG25" s="64" t="str">
        <f aca="true">IF(BD25&lt;&gt;0,OFFSET(BF$49,0,5*$C25,1,1),"")</f>
        <v/>
      </c>
      <c r="BH25" s="65"/>
      <c r="BI25" s="63"/>
      <c r="BJ25" s="21"/>
      <c r="BK25" s="29" t="n">
        <f aca="false">$D25*BI25</f>
        <v>0</v>
      </c>
      <c r="BL25" s="64" t="str">
        <f aca="true">IF(BI25&lt;&gt;0,OFFSET(BK$49,0,5*$C25,1,1),"")</f>
        <v/>
      </c>
      <c r="BM25" s="65"/>
      <c r="BN25" s="63"/>
      <c r="BO25" s="21"/>
      <c r="BP25" s="29" t="n">
        <f aca="false">$D25*BN25</f>
        <v>0</v>
      </c>
      <c r="BQ25" s="64" t="str">
        <f aca="true">IF(BN25&lt;&gt;0,OFFSET(BP$49,0,5*$C25,1,1),"")</f>
        <v/>
      </c>
      <c r="BR25" s="65"/>
      <c r="BS25" s="63"/>
      <c r="BT25" s="21"/>
      <c r="BU25" s="29" t="n">
        <f aca="false">$D25*BS25</f>
        <v>0</v>
      </c>
      <c r="BV25" s="64" t="str">
        <f aca="true">IF(BS25&lt;&gt;0,OFFSET(BU$49,0,5*$C25,1,1),"")</f>
        <v/>
      </c>
      <c r="BW25" s="65"/>
      <c r="BX25" s="63"/>
      <c r="BY25" s="21"/>
      <c r="BZ25" s="29" t="n">
        <f aca="false">$D25*BX25</f>
        <v>0</v>
      </c>
      <c r="CA25" s="64" t="str">
        <f aca="true">IF(BX25&lt;&gt;0,OFFSET(BZ$49,0,5*$C25,1,1),"")</f>
        <v/>
      </c>
      <c r="CB25" s="65"/>
      <c r="CC25" s="63"/>
      <c r="CD25" s="21"/>
      <c r="CE25" s="29" t="n">
        <f aca="false">$D25*CC25</f>
        <v>0</v>
      </c>
      <c r="CF25" s="64" t="str">
        <f aca="true">IF(CC25&lt;&gt;0,OFFSET(CE$49,0,5*$C25,1,1),"")</f>
        <v/>
      </c>
      <c r="CG25" s="65"/>
      <c r="CH25" s="63"/>
      <c r="CI25" s="21"/>
      <c r="CJ25" s="29" t="n">
        <f aca="false">$D25*CH25</f>
        <v>0</v>
      </c>
      <c r="CK25" s="64" t="str">
        <f aca="true">IF(CH25&lt;&gt;0,OFFSET(CJ$49,0,5*$C25,1,1),"")</f>
        <v/>
      </c>
      <c r="CL25" s="65"/>
      <c r="CM25" s="148"/>
      <c r="CN25" s="21"/>
      <c r="CO25" s="29" t="n">
        <f aca="false">$D25*CM25</f>
        <v>0</v>
      </c>
      <c r="CP25" s="64" t="str">
        <f aca="true">IF(CM25&lt;&gt;0,OFFSET(CO$49,0,5*$C25,1,1),"")</f>
        <v/>
      </c>
      <c r="CQ25" s="65"/>
      <c r="CR25" s="72"/>
      <c r="CS25" s="21"/>
      <c r="CT25" s="71"/>
      <c r="CU25" s="73"/>
      <c r="CV25" s="65"/>
      <c r="CW25" s="72"/>
      <c r="CX25" s="21"/>
      <c r="CY25" s="71"/>
      <c r="CZ25" s="73"/>
      <c r="DA25" s="65"/>
      <c r="DB25" s="72"/>
      <c r="DC25" s="21"/>
      <c r="DD25" s="71"/>
      <c r="DE25" s="73"/>
      <c r="DF25" s="65"/>
    </row>
    <row r="26" customFormat="false" ht="12.75" hidden="false" customHeight="false" outlineLevel="0" collapsed="false">
      <c r="A26" s="80" t="n">
        <v>1</v>
      </c>
      <c r="B26" s="32" t="s">
        <v>124</v>
      </c>
      <c r="C26" s="32" t="n">
        <v>3</v>
      </c>
      <c r="D26" s="32" t="n">
        <v>24</v>
      </c>
      <c r="E26" s="62" t="n">
        <v>0</v>
      </c>
      <c r="F26" s="72"/>
      <c r="G26" s="21"/>
      <c r="H26" s="71"/>
      <c r="I26" s="16"/>
      <c r="J26" s="65"/>
      <c r="K26" s="35"/>
      <c r="L26" s="21"/>
      <c r="M26" s="71"/>
      <c r="N26" s="16"/>
      <c r="O26" s="65"/>
      <c r="P26" s="63"/>
      <c r="Q26" s="21"/>
      <c r="R26" s="29" t="n">
        <f aca="false">$D26*P26</f>
        <v>0</v>
      </c>
      <c r="S26" s="64" t="str">
        <f aca="true">IF(P26&lt;&gt;0,OFFSET(R$49,0,5*$C26,1,1),"")</f>
        <v/>
      </c>
      <c r="T26" s="65"/>
      <c r="U26" s="148"/>
      <c r="V26" s="21"/>
      <c r="W26" s="29" t="n">
        <f aca="false">$D26*U26</f>
        <v>0</v>
      </c>
      <c r="X26" s="64" t="str">
        <f aca="true">IF(U26&lt;&gt;0,OFFSET(W$49,0,5*$C26,1,1),"")</f>
        <v/>
      </c>
      <c r="Y26" s="65"/>
      <c r="Z26" s="63"/>
      <c r="AA26" s="21"/>
      <c r="AB26" s="29" t="n">
        <f aca="false">$D26*Z26</f>
        <v>0</v>
      </c>
      <c r="AC26" s="64" t="str">
        <f aca="true">IF(Z26&lt;&gt;0,OFFSET(AB$49,0,5*$C26,1,1),"")</f>
        <v/>
      </c>
      <c r="AD26" s="65"/>
      <c r="AE26" s="63"/>
      <c r="AF26" s="21"/>
      <c r="AG26" s="29" t="n">
        <f aca="false">$D26*AE26</f>
        <v>0</v>
      </c>
      <c r="AH26" s="64" t="str">
        <f aca="true">IF(AE26&lt;&gt;0,OFFSET(AG$49,0,5*$C26,1,1),"")</f>
        <v/>
      </c>
      <c r="AI26" s="65"/>
      <c r="AJ26" s="63"/>
      <c r="AK26" s="21"/>
      <c r="AL26" s="29" t="n">
        <f aca="false">$D26*AJ26</f>
        <v>0</v>
      </c>
      <c r="AM26" s="64" t="str">
        <f aca="true">IF(AJ26&lt;&gt;0,OFFSET(AL$49,0,5*$C26,1,1),"")</f>
        <v/>
      </c>
      <c r="AN26" s="65"/>
      <c r="AO26" s="63"/>
      <c r="AP26" s="21"/>
      <c r="AQ26" s="29" t="n">
        <f aca="false">$D26*AO26</f>
        <v>0</v>
      </c>
      <c r="AR26" s="64" t="str">
        <f aca="true">IF(AO26&lt;&gt;0,OFFSET(AQ$49,0,5*$C26,1,1),"")</f>
        <v/>
      </c>
      <c r="AS26" s="65"/>
      <c r="AT26" s="63"/>
      <c r="AU26" s="21"/>
      <c r="AV26" s="29" t="n">
        <f aca="false">$D26*AT26</f>
        <v>0</v>
      </c>
      <c r="AW26" s="64" t="str">
        <f aca="true">IF(AT26&lt;&gt;0,OFFSET(AV$49,0,5*$C26,1,1),"")</f>
        <v/>
      </c>
      <c r="AX26" s="65"/>
      <c r="AY26" s="63"/>
      <c r="AZ26" s="21"/>
      <c r="BA26" s="29" t="n">
        <f aca="false">$D26*AY26</f>
        <v>0</v>
      </c>
      <c r="BB26" s="64" t="str">
        <f aca="true">IF(AY26&lt;&gt;0,OFFSET(BA$49,0,5*$C26,1,1),"")</f>
        <v/>
      </c>
      <c r="BC26" s="65"/>
      <c r="BD26" s="63"/>
      <c r="BE26" s="21"/>
      <c r="BF26" s="29" t="n">
        <f aca="false">$D26*BD26</f>
        <v>0</v>
      </c>
      <c r="BG26" s="64" t="str">
        <f aca="true">IF(BD26&lt;&gt;0,OFFSET(BF$49,0,5*$C26,1,1),"")</f>
        <v/>
      </c>
      <c r="BH26" s="65"/>
      <c r="BI26" s="63"/>
      <c r="BJ26" s="21"/>
      <c r="BK26" s="29" t="n">
        <f aca="false">$D26*BI26</f>
        <v>0</v>
      </c>
      <c r="BL26" s="64" t="str">
        <f aca="true">IF(BI26&lt;&gt;0,OFFSET(BK$49,0,5*$C26,1,1),"")</f>
        <v/>
      </c>
      <c r="BM26" s="65"/>
      <c r="BN26" s="63"/>
      <c r="BO26" s="21"/>
      <c r="BP26" s="29" t="n">
        <f aca="false">$D26*BN26</f>
        <v>0</v>
      </c>
      <c r="BQ26" s="64" t="str">
        <f aca="true">IF(BN26&lt;&gt;0,OFFSET(BP$49,0,5*$C26,1,1),"")</f>
        <v/>
      </c>
      <c r="BR26" s="65"/>
      <c r="BS26" s="63"/>
      <c r="BT26" s="21"/>
      <c r="BU26" s="29" t="n">
        <f aca="false">$D26*BS26</f>
        <v>0</v>
      </c>
      <c r="BV26" s="64" t="str">
        <f aca="true">IF(BS26&lt;&gt;0,OFFSET(BU$49,0,5*$C26,1,1),"")</f>
        <v/>
      </c>
      <c r="BW26" s="65"/>
      <c r="BX26" s="63"/>
      <c r="BY26" s="21"/>
      <c r="BZ26" s="29" t="n">
        <f aca="false">$D26*BX26</f>
        <v>0</v>
      </c>
      <c r="CA26" s="64" t="str">
        <f aca="true">IF(BX26&lt;&gt;0,OFFSET(BZ$49,0,5*$C26,1,1),"")</f>
        <v/>
      </c>
      <c r="CB26" s="65"/>
      <c r="CC26" s="63"/>
      <c r="CD26" s="21"/>
      <c r="CE26" s="29" t="n">
        <f aca="false">$D26*CC26</f>
        <v>0</v>
      </c>
      <c r="CF26" s="64" t="str">
        <f aca="true">IF(CC26&lt;&gt;0,OFFSET(CE$49,0,5*$C26,1,1),"")</f>
        <v/>
      </c>
      <c r="CG26" s="65"/>
      <c r="CH26" s="63"/>
      <c r="CI26" s="21"/>
      <c r="CJ26" s="29" t="n">
        <f aca="false">$D26*CH26</f>
        <v>0</v>
      </c>
      <c r="CK26" s="64" t="str">
        <f aca="true">IF(CH26&lt;&gt;0,OFFSET(CJ$49,0,5*$C26,1,1),"")</f>
        <v/>
      </c>
      <c r="CL26" s="65"/>
      <c r="CM26" s="148"/>
      <c r="CN26" s="21"/>
      <c r="CO26" s="29" t="n">
        <f aca="false">$D26*CM26</f>
        <v>0</v>
      </c>
      <c r="CP26" s="64" t="str">
        <f aca="true">IF(CM26&lt;&gt;0,OFFSET(CO$49,0,5*$C26,1,1),"")</f>
        <v/>
      </c>
      <c r="CQ26" s="65"/>
      <c r="CR26" s="72"/>
      <c r="CS26" s="21"/>
      <c r="CT26" s="71"/>
      <c r="CU26" s="73"/>
      <c r="CV26" s="65"/>
      <c r="CW26" s="72"/>
      <c r="CX26" s="21"/>
      <c r="CY26" s="71"/>
      <c r="CZ26" s="73"/>
      <c r="DA26" s="65"/>
      <c r="DB26" s="72"/>
      <c r="DC26" s="21"/>
      <c r="DD26" s="71"/>
      <c r="DE26" s="73"/>
      <c r="DF26" s="65"/>
    </row>
    <row r="27" customFormat="false" ht="12.75" hidden="false" customHeight="false" outlineLevel="0" collapsed="false">
      <c r="A27" s="80" t="n">
        <v>2</v>
      </c>
      <c r="B27" s="32" t="s">
        <v>125</v>
      </c>
      <c r="C27" s="32" t="n">
        <v>2</v>
      </c>
      <c r="D27" s="32" t="n">
        <v>8</v>
      </c>
      <c r="E27" s="62" t="n">
        <v>0</v>
      </c>
      <c r="F27" s="82"/>
      <c r="G27" s="21"/>
      <c r="H27" s="29" t="n">
        <f aca="false">$D27*F27</f>
        <v>0</v>
      </c>
      <c r="I27" s="64" t="str">
        <f aca="true">IF(F27&lt;&gt;0,OFFSET(H$49,0,5*$C27,1,1),"")</f>
        <v/>
      </c>
      <c r="J27" s="65"/>
      <c r="K27" s="63"/>
      <c r="L27" s="21"/>
      <c r="M27" s="29" t="n">
        <f aca="false">$D27*K27</f>
        <v>0</v>
      </c>
      <c r="N27" s="64" t="str">
        <f aca="true">IF(K27&lt;&gt;0,OFFSET(M$49,0,5*$C27,1,1),"")</f>
        <v/>
      </c>
      <c r="O27" s="65"/>
      <c r="P27" s="63"/>
      <c r="Q27" s="21"/>
      <c r="R27" s="29" t="n">
        <f aca="false">$D27*P27</f>
        <v>0</v>
      </c>
      <c r="S27" s="64" t="str">
        <f aca="true">IF(P27&lt;&gt;0,OFFSET(R$49,0,5*$C27,1,1),"")</f>
        <v/>
      </c>
      <c r="T27" s="65"/>
      <c r="U27" s="148"/>
      <c r="V27" s="21"/>
      <c r="W27" s="29" t="n">
        <f aca="false">$D27*U27</f>
        <v>0</v>
      </c>
      <c r="X27" s="64" t="str">
        <f aca="true">IF(U27&lt;&gt;0,OFFSET(W$49,0,5*$C27,1,1),"")</f>
        <v/>
      </c>
      <c r="Y27" s="65"/>
      <c r="Z27" s="63"/>
      <c r="AA27" s="21"/>
      <c r="AB27" s="29" t="n">
        <f aca="false">$D27*Z27</f>
        <v>0</v>
      </c>
      <c r="AC27" s="64" t="str">
        <f aca="true">IF(Z27&lt;&gt;0,OFFSET(AB$49,0,5*$C27,1,1),"")</f>
        <v/>
      </c>
      <c r="AD27" s="65"/>
      <c r="AE27" s="63"/>
      <c r="AF27" s="21"/>
      <c r="AG27" s="29" t="n">
        <f aca="false">$D27*AE27</f>
        <v>0</v>
      </c>
      <c r="AH27" s="64" t="str">
        <f aca="true">IF(AE27&lt;&gt;0,OFFSET(AG$49,0,5*$C27,1,1),"")</f>
        <v/>
      </c>
      <c r="AI27" s="65"/>
      <c r="AJ27" s="63"/>
      <c r="AK27" s="21"/>
      <c r="AL27" s="29" t="n">
        <f aca="false">$D27*AJ27</f>
        <v>0</v>
      </c>
      <c r="AM27" s="64" t="str">
        <f aca="true">IF(AJ27&lt;&gt;0,OFFSET(AL$49,0,5*$C27,1,1),"")</f>
        <v/>
      </c>
      <c r="AN27" s="65"/>
      <c r="AO27" s="63"/>
      <c r="AP27" s="21"/>
      <c r="AQ27" s="29" t="n">
        <f aca="false">$D27*AO27</f>
        <v>0</v>
      </c>
      <c r="AR27" s="64" t="str">
        <f aca="true">IF(AO27&lt;&gt;0,OFFSET(AQ$49,0,5*$C27,1,1),"")</f>
        <v/>
      </c>
      <c r="AS27" s="65"/>
      <c r="AT27" s="63"/>
      <c r="AU27" s="21"/>
      <c r="AV27" s="29" t="n">
        <f aca="false">$D27*AT27</f>
        <v>0</v>
      </c>
      <c r="AW27" s="64" t="str">
        <f aca="true">IF(AT27&lt;&gt;0,OFFSET(AV$49,0,5*$C27,1,1),"")</f>
        <v/>
      </c>
      <c r="AX27" s="65"/>
      <c r="AY27" s="63"/>
      <c r="AZ27" s="21"/>
      <c r="BA27" s="29" t="n">
        <f aca="false">$D27*AY27</f>
        <v>0</v>
      </c>
      <c r="BB27" s="64" t="str">
        <f aca="true">IF(AY27&lt;&gt;0,OFFSET(BA$49,0,5*$C27,1,1),"")</f>
        <v/>
      </c>
      <c r="BC27" s="65"/>
      <c r="BD27" s="63"/>
      <c r="BE27" s="21"/>
      <c r="BF27" s="29" t="n">
        <f aca="false">$D27*BD27</f>
        <v>0</v>
      </c>
      <c r="BG27" s="64" t="str">
        <f aca="true">IF(BD27&lt;&gt;0,OFFSET(BF$49,0,5*$C27,1,1),"")</f>
        <v/>
      </c>
      <c r="BH27" s="65"/>
      <c r="BI27" s="63"/>
      <c r="BJ27" s="21"/>
      <c r="BK27" s="29" t="n">
        <f aca="false">$D27*BI27</f>
        <v>0</v>
      </c>
      <c r="BL27" s="64" t="str">
        <f aca="true">IF(BI27&lt;&gt;0,OFFSET(BK$49,0,5*$C27,1,1),"")</f>
        <v/>
      </c>
      <c r="BM27" s="65"/>
      <c r="BN27" s="63"/>
      <c r="BO27" s="21"/>
      <c r="BP27" s="29" t="n">
        <f aca="false">$D27*BN27</f>
        <v>0</v>
      </c>
      <c r="BQ27" s="64" t="str">
        <f aca="true">IF(BN27&lt;&gt;0,OFFSET(BP$49,0,5*$C27,1,1),"")</f>
        <v/>
      </c>
      <c r="BR27" s="65"/>
      <c r="BS27" s="63"/>
      <c r="BT27" s="21"/>
      <c r="BU27" s="29" t="n">
        <f aca="false">$D27*BS27</f>
        <v>0</v>
      </c>
      <c r="BV27" s="64" t="str">
        <f aca="true">IF(BS27&lt;&gt;0,OFFSET(BU$49,0,5*$C27,1,1),"")</f>
        <v/>
      </c>
      <c r="BW27" s="65"/>
      <c r="BX27" s="63"/>
      <c r="BY27" s="21"/>
      <c r="BZ27" s="29" t="n">
        <f aca="false">$D27*BX27</f>
        <v>0</v>
      </c>
      <c r="CA27" s="64" t="str">
        <f aca="true">IF(BX27&lt;&gt;0,OFFSET(BZ$49,0,5*$C27,1,1),"")</f>
        <v/>
      </c>
      <c r="CB27" s="65"/>
      <c r="CC27" s="63"/>
      <c r="CD27" s="21"/>
      <c r="CE27" s="29" t="n">
        <f aca="false">$D27*CC27</f>
        <v>0</v>
      </c>
      <c r="CF27" s="64" t="str">
        <f aca="true">IF(CC27&lt;&gt;0,OFFSET(CE$49,0,5*$C27,1,1),"")</f>
        <v/>
      </c>
      <c r="CG27" s="65"/>
      <c r="CH27" s="63"/>
      <c r="CI27" s="21"/>
      <c r="CJ27" s="29" t="n">
        <f aca="false">$D27*CH27</f>
        <v>0</v>
      </c>
      <c r="CK27" s="64" t="str">
        <f aca="true">IF(CH27&lt;&gt;0,OFFSET(CJ$49,0,5*$C27,1,1),"")</f>
        <v/>
      </c>
      <c r="CL27" s="65"/>
      <c r="CM27" s="148"/>
      <c r="CN27" s="21"/>
      <c r="CO27" s="29" t="n">
        <f aca="false">$D27*CM27</f>
        <v>0</v>
      </c>
      <c r="CP27" s="64" t="str">
        <f aca="true">IF(CM27&lt;&gt;0,OFFSET(CO$49,0,5*$C27,1,1),"")</f>
        <v/>
      </c>
      <c r="CQ27" s="65"/>
      <c r="CR27" s="63"/>
      <c r="CS27" s="21"/>
      <c r="CT27" s="29" t="n">
        <f aca="false">$D27*CR27</f>
        <v>0</v>
      </c>
      <c r="CU27" s="64" t="str">
        <f aca="true">IF(CR27&lt;&gt;0,OFFSET(CT$49,0,5*$C27,1,1),"")</f>
        <v/>
      </c>
      <c r="CV27" s="65"/>
      <c r="CW27" s="72"/>
      <c r="CX27" s="21"/>
      <c r="CY27" s="71"/>
      <c r="CZ27" s="73"/>
      <c r="DA27" s="65"/>
      <c r="DB27" s="72"/>
      <c r="DC27" s="21"/>
      <c r="DD27" s="71"/>
      <c r="DE27" s="73"/>
      <c r="DF27" s="65"/>
    </row>
    <row r="28" customFormat="false" ht="13.5" hidden="false" customHeight="false" outlineLevel="0" collapsed="false">
      <c r="A28" s="52" t="n">
        <v>3</v>
      </c>
      <c r="B28" s="52" t="s">
        <v>126</v>
      </c>
      <c r="C28" s="52" t="n">
        <v>2</v>
      </c>
      <c r="D28" s="52" t="n">
        <v>12</v>
      </c>
      <c r="E28" s="53" t="n">
        <v>0</v>
      </c>
      <c r="F28" s="78"/>
      <c r="G28" s="41"/>
      <c r="H28" s="77"/>
      <c r="I28" s="41"/>
      <c r="J28" s="57"/>
      <c r="K28" s="76"/>
      <c r="L28" s="41"/>
      <c r="M28" s="77"/>
      <c r="N28" s="41"/>
      <c r="O28" s="57"/>
      <c r="P28" s="54"/>
      <c r="Q28" s="41"/>
      <c r="R28" s="42" t="n">
        <f aca="false">$D28*P28</f>
        <v>0</v>
      </c>
      <c r="S28" s="56" t="str">
        <f aca="true">IF(P28&lt;&gt;0,OFFSET(R$49,0,5*$C28,1,1),"")</f>
        <v/>
      </c>
      <c r="T28" s="57"/>
      <c r="U28" s="151"/>
      <c r="V28" s="41"/>
      <c r="W28" s="42" t="n">
        <f aca="false">$D28*U28</f>
        <v>0</v>
      </c>
      <c r="X28" s="56" t="str">
        <f aca="true">IF(U28&lt;&gt;0,OFFSET(W$49,0,5*$C28,1,1),"")</f>
        <v/>
      </c>
      <c r="Y28" s="57"/>
      <c r="Z28" s="54"/>
      <c r="AA28" s="41"/>
      <c r="AB28" s="42" t="n">
        <f aca="false">$D28*Z28</f>
        <v>0</v>
      </c>
      <c r="AC28" s="56" t="str">
        <f aca="true">IF(Z28&lt;&gt;0,OFFSET(AB$49,0,5*$C28,1,1),"")</f>
        <v/>
      </c>
      <c r="AD28" s="57"/>
      <c r="AE28" s="54"/>
      <c r="AF28" s="41"/>
      <c r="AG28" s="42" t="n">
        <f aca="false">$D28*AE28</f>
        <v>0</v>
      </c>
      <c r="AH28" s="56" t="str">
        <f aca="true">IF(AE28&lt;&gt;0,OFFSET(AG$49,0,5*$C28,1,1),"")</f>
        <v/>
      </c>
      <c r="AI28" s="57"/>
      <c r="AJ28" s="54"/>
      <c r="AK28" s="41"/>
      <c r="AL28" s="42" t="n">
        <f aca="false">$D28*AJ28</f>
        <v>0</v>
      </c>
      <c r="AM28" s="56" t="str">
        <f aca="true">IF(AJ28&lt;&gt;0,OFFSET(AL$49,0,5*$C28,1,1),"")</f>
        <v/>
      </c>
      <c r="AN28" s="57"/>
      <c r="AO28" s="54"/>
      <c r="AP28" s="41"/>
      <c r="AQ28" s="42" t="n">
        <f aca="false">$D28*AO28</f>
        <v>0</v>
      </c>
      <c r="AR28" s="56" t="str">
        <f aca="true">IF(AO28&lt;&gt;0,OFFSET(AQ$49,0,5*$C28,1,1),"")</f>
        <v/>
      </c>
      <c r="AS28" s="57"/>
      <c r="AT28" s="54"/>
      <c r="AU28" s="41"/>
      <c r="AV28" s="42" t="n">
        <f aca="false">$D28*AT28</f>
        <v>0</v>
      </c>
      <c r="AW28" s="56" t="str">
        <f aca="true">IF(AT28&lt;&gt;0,OFFSET(AV$49,0,5*$C28,1,1),"")</f>
        <v/>
      </c>
      <c r="AX28" s="57"/>
      <c r="AY28" s="54"/>
      <c r="AZ28" s="41"/>
      <c r="BA28" s="42" t="n">
        <f aca="false">$D28*AY28</f>
        <v>0</v>
      </c>
      <c r="BB28" s="56" t="str">
        <f aca="true">IF(AY28&lt;&gt;0,OFFSET(BA$49,0,5*$C28,1,1),"")</f>
        <v/>
      </c>
      <c r="BC28" s="57"/>
      <c r="BD28" s="54"/>
      <c r="BE28" s="41"/>
      <c r="BF28" s="42" t="n">
        <f aca="false">$D28*BD28</f>
        <v>0</v>
      </c>
      <c r="BG28" s="56" t="str">
        <f aca="true">IF(BD28&lt;&gt;0,OFFSET(BF$49,0,5*$C28,1,1),"")</f>
        <v/>
      </c>
      <c r="BH28" s="57"/>
      <c r="BI28" s="54"/>
      <c r="BJ28" s="41"/>
      <c r="BK28" s="42" t="n">
        <f aca="false">$D28*BI28</f>
        <v>0</v>
      </c>
      <c r="BL28" s="56" t="str">
        <f aca="true">IF(BI28&lt;&gt;0,OFFSET(BK$49,0,5*$C28,1,1),"")</f>
        <v/>
      </c>
      <c r="BM28" s="57"/>
      <c r="BN28" s="54"/>
      <c r="BO28" s="41"/>
      <c r="BP28" s="42" t="n">
        <f aca="false">$D28*BN28</f>
        <v>0</v>
      </c>
      <c r="BQ28" s="56" t="str">
        <f aca="true">IF(BN28&lt;&gt;0,OFFSET(BP$49,0,5*$C28,1,1),"")</f>
        <v/>
      </c>
      <c r="BR28" s="57"/>
      <c r="BS28" s="54"/>
      <c r="BT28" s="41"/>
      <c r="BU28" s="42" t="n">
        <f aca="false">$D28*BS28</f>
        <v>0</v>
      </c>
      <c r="BV28" s="56" t="str">
        <f aca="true">IF(BS28&lt;&gt;0,OFFSET(BU$49,0,5*$C28,1,1),"")</f>
        <v/>
      </c>
      <c r="BW28" s="57"/>
      <c r="BX28" s="54"/>
      <c r="BY28" s="41"/>
      <c r="BZ28" s="42" t="n">
        <f aca="false">$D28*BX28</f>
        <v>0</v>
      </c>
      <c r="CA28" s="56" t="str">
        <f aca="true">IF(BX28&lt;&gt;0,OFFSET(BZ$49,0,5*$C28,1,1),"")</f>
        <v/>
      </c>
      <c r="CB28" s="57"/>
      <c r="CC28" s="54"/>
      <c r="CD28" s="41"/>
      <c r="CE28" s="42" t="n">
        <f aca="false">$D28*CC28</f>
        <v>0</v>
      </c>
      <c r="CF28" s="56" t="str">
        <f aca="true">IF(CC28&lt;&gt;0,OFFSET(CE$49,0,5*$C28,1,1),"")</f>
        <v/>
      </c>
      <c r="CG28" s="57"/>
      <c r="CH28" s="54"/>
      <c r="CI28" s="41"/>
      <c r="CJ28" s="42" t="n">
        <f aca="false">$D28*CH28</f>
        <v>0</v>
      </c>
      <c r="CK28" s="56" t="str">
        <f aca="true">IF(CH28&lt;&gt;0,OFFSET(CJ$49,0,5*$C28,1,1),"")</f>
        <v/>
      </c>
      <c r="CL28" s="57"/>
      <c r="CM28" s="151"/>
      <c r="CN28" s="41"/>
      <c r="CO28" s="42" t="n">
        <f aca="false">$D28*CM28</f>
        <v>0</v>
      </c>
      <c r="CP28" s="56" t="str">
        <f aca="true">IF(CM28&lt;&gt;0,OFFSET(CO$49,0,5*$C28,1,1),"")</f>
        <v/>
      </c>
      <c r="CQ28" s="57"/>
      <c r="CR28" s="54"/>
      <c r="CS28" s="41"/>
      <c r="CT28" s="42" t="n">
        <f aca="false">$D28*CR28</f>
        <v>0</v>
      </c>
      <c r="CU28" s="56" t="str">
        <f aca="true">IF(CR28&lt;&gt;0,OFFSET(CT$49,0,5*$C28,1,1),"")</f>
        <v/>
      </c>
      <c r="CV28" s="57"/>
      <c r="CW28" s="78"/>
      <c r="CX28" s="41"/>
      <c r="CY28" s="77"/>
      <c r="CZ28" s="79"/>
      <c r="DA28" s="57"/>
      <c r="DB28" s="78"/>
      <c r="DC28" s="41"/>
      <c r="DD28" s="77"/>
      <c r="DE28" s="79"/>
      <c r="DF28" s="57"/>
    </row>
    <row r="29" customFormat="false" ht="12.75" hidden="false" customHeight="false" outlineLevel="0" collapsed="false">
      <c r="A29" s="80" t="n">
        <v>1</v>
      </c>
      <c r="B29" s="32" t="s">
        <v>57</v>
      </c>
      <c r="C29" s="32" t="n">
        <v>1</v>
      </c>
      <c r="D29" s="32" t="n">
        <v>8</v>
      </c>
      <c r="E29" s="81" t="n">
        <v>1</v>
      </c>
      <c r="F29" s="82"/>
      <c r="G29" s="21"/>
      <c r="H29" s="29" t="n">
        <f aca="false">$D29*F29</f>
        <v>0</v>
      </c>
      <c r="I29" s="64" t="str">
        <f aca="true">IF(F29&lt;&gt;0,OFFSET(H$49,0,5*$C29,1,1),"")</f>
        <v/>
      </c>
      <c r="J29" s="65"/>
      <c r="K29" s="145"/>
      <c r="L29" s="21"/>
      <c r="M29" s="29" t="n">
        <f aca="false">$D29*K29</f>
        <v>0</v>
      </c>
      <c r="N29" s="64" t="str">
        <f aca="true">IF(K29&lt;&gt;0,OFFSET(M$49,0,5*$C29,1,1),"")</f>
        <v/>
      </c>
      <c r="O29" s="65"/>
      <c r="P29" s="145"/>
      <c r="Q29" s="21"/>
      <c r="R29" s="29" t="n">
        <f aca="false">$D29*P29</f>
        <v>0</v>
      </c>
      <c r="S29" s="64" t="str">
        <f aca="true">IF(P29&lt;&gt;0,OFFSET(R$49,0,5*$C29,1,1),"")</f>
        <v/>
      </c>
      <c r="T29" s="65"/>
      <c r="U29" s="146"/>
      <c r="V29" s="21"/>
      <c r="W29" s="29" t="n">
        <f aca="false">$D29*U29</f>
        <v>0</v>
      </c>
      <c r="X29" s="64" t="str">
        <f aca="true">IF(U29&lt;&gt;0,OFFSET(W$49,0,5*$C29,1,1),"")</f>
        <v/>
      </c>
      <c r="Y29" s="65"/>
      <c r="Z29" s="145"/>
      <c r="AA29" s="21"/>
      <c r="AB29" s="29" t="n">
        <f aca="false">$D29*Z29</f>
        <v>0</v>
      </c>
      <c r="AC29" s="64" t="str">
        <f aca="true">IF(Z29&lt;&gt;0,OFFSET(AB$49,0,5*$C29,1,1),"")</f>
        <v/>
      </c>
      <c r="AD29" s="65"/>
      <c r="AE29" s="145"/>
      <c r="AF29" s="21"/>
      <c r="AG29" s="29" t="n">
        <f aca="false">$D29*AE29</f>
        <v>0</v>
      </c>
      <c r="AH29" s="64" t="str">
        <f aca="true">IF(AE29&lt;&gt;0,OFFSET(AG$49,0,5*$C29,1,1),"")</f>
        <v/>
      </c>
      <c r="AI29" s="65"/>
      <c r="AJ29" s="63"/>
      <c r="AK29" s="21"/>
      <c r="AL29" s="29" t="n">
        <f aca="false">$D29*AJ29</f>
        <v>0</v>
      </c>
      <c r="AM29" s="64" t="str">
        <f aca="true">IF(AJ29&lt;&gt;0,OFFSET(AL$49,0,5*$C29,1,1),"")</f>
        <v/>
      </c>
      <c r="AN29" s="65"/>
      <c r="AO29" s="63"/>
      <c r="AP29" s="21"/>
      <c r="AQ29" s="29" t="n">
        <f aca="false">$D29*AO29</f>
        <v>0</v>
      </c>
      <c r="AR29" s="64" t="str">
        <f aca="true">IF(AO29&lt;&gt;0,OFFSET(AQ$49,0,5*$C29,1,1),"")</f>
        <v/>
      </c>
      <c r="AS29" s="65"/>
      <c r="AT29" s="63"/>
      <c r="AU29" s="21"/>
      <c r="AV29" s="29" t="n">
        <f aca="false">$D29*AT29</f>
        <v>0</v>
      </c>
      <c r="AW29" s="64" t="str">
        <f aca="true">IF(AT29&lt;&gt;0,OFFSET(AV$49,0,5*$C29,1,1),"")</f>
        <v/>
      </c>
      <c r="AX29" s="65"/>
      <c r="AY29" s="63"/>
      <c r="AZ29" s="21"/>
      <c r="BA29" s="29" t="n">
        <f aca="false">$D29*AY29</f>
        <v>0</v>
      </c>
      <c r="BB29" s="64" t="str">
        <f aca="true">IF(AY29&lt;&gt;0,OFFSET(BA$49,0,5*$C29,1,1),"")</f>
        <v/>
      </c>
      <c r="BC29" s="65"/>
      <c r="BD29" s="63"/>
      <c r="BE29" s="21"/>
      <c r="BF29" s="29" t="n">
        <f aca="false">$D29*BD29</f>
        <v>0</v>
      </c>
      <c r="BG29" s="64" t="str">
        <f aca="true">IF(BD29&lt;&gt;0,OFFSET(BF$49,0,5*$C29,1,1),"")</f>
        <v/>
      </c>
      <c r="BH29" s="65"/>
      <c r="BI29" s="63"/>
      <c r="BJ29" s="21"/>
      <c r="BK29" s="29" t="n">
        <f aca="false">$D29*BI29</f>
        <v>0</v>
      </c>
      <c r="BL29" s="64" t="str">
        <f aca="true">IF(BI29&lt;&gt;0,OFFSET(BK$49,0,5*$C29,1,1),"")</f>
        <v/>
      </c>
      <c r="BM29" s="65"/>
      <c r="BN29" s="63"/>
      <c r="BO29" s="21"/>
      <c r="BP29" s="29" t="n">
        <f aca="false">$D29*BN29</f>
        <v>0</v>
      </c>
      <c r="BQ29" s="64" t="str">
        <f aca="true">IF(BN29&lt;&gt;0,OFFSET(BP$49,0,5*$C29,1,1),"")</f>
        <v/>
      </c>
      <c r="BR29" s="65"/>
      <c r="BS29" s="63"/>
      <c r="BT29" s="21"/>
      <c r="BU29" s="29" t="n">
        <f aca="false">$D29*BS29</f>
        <v>0</v>
      </c>
      <c r="BV29" s="64" t="str">
        <f aca="true">IF(BS29&lt;&gt;0,OFFSET(BU$49,0,5*$C29,1,1),"")</f>
        <v/>
      </c>
      <c r="BW29" s="65"/>
      <c r="BX29" s="63"/>
      <c r="BY29" s="21"/>
      <c r="BZ29" s="29" t="n">
        <f aca="false">$D29*BX29</f>
        <v>0</v>
      </c>
      <c r="CA29" s="64" t="str">
        <f aca="true">IF(BX29&lt;&gt;0,OFFSET(BZ$49,0,5*$C29,1,1),"")</f>
        <v/>
      </c>
      <c r="CB29" s="65"/>
      <c r="CC29" s="63"/>
      <c r="CD29" s="21"/>
      <c r="CE29" s="29" t="n">
        <f aca="false">$D29*CC29</f>
        <v>0</v>
      </c>
      <c r="CF29" s="64" t="str">
        <f aca="true">IF(CC29&lt;&gt;0,OFFSET(CE$49,0,5*$C29,1,1),"")</f>
        <v/>
      </c>
      <c r="CG29" s="65"/>
      <c r="CH29" s="63"/>
      <c r="CI29" s="21"/>
      <c r="CJ29" s="29" t="n">
        <f aca="false">$D29*CH29</f>
        <v>0</v>
      </c>
      <c r="CK29" s="64" t="str">
        <f aca="true">IF(CH29&lt;&gt;0,OFFSET(CJ$49,0,5*$C29,1,1),"")</f>
        <v/>
      </c>
      <c r="CL29" s="65"/>
      <c r="CM29" s="148"/>
      <c r="CN29" s="21"/>
      <c r="CO29" s="29" t="n">
        <f aca="false">$D29*CM29</f>
        <v>0</v>
      </c>
      <c r="CP29" s="64" t="str">
        <f aca="true">IF(CM29&lt;&gt;0,OFFSET(CO$49,0,5*$C29,1,1),"")</f>
        <v/>
      </c>
      <c r="CQ29" s="65"/>
      <c r="CR29" s="63"/>
      <c r="CS29" s="21"/>
      <c r="CT29" s="29" t="n">
        <f aca="false">$D29*CR29</f>
        <v>0</v>
      </c>
      <c r="CU29" s="64" t="str">
        <f aca="true">IF(CR29&lt;&gt;0,OFFSET(CT$49,0,5*$C29,1,1),"")</f>
        <v/>
      </c>
      <c r="CV29" s="65"/>
      <c r="CW29" s="63"/>
      <c r="CX29" s="21"/>
      <c r="CY29" s="29" t="n">
        <f aca="false">$D29*CW29</f>
        <v>0</v>
      </c>
      <c r="CZ29" s="64" t="str">
        <f aca="true">IF(CW29&lt;&gt;0,OFFSET(CY$49,0,5*$C29,1,1),"")</f>
        <v/>
      </c>
      <c r="DA29" s="65"/>
      <c r="DB29" s="72"/>
      <c r="DC29" s="21"/>
      <c r="DD29" s="71"/>
      <c r="DE29" s="73"/>
      <c r="DF29" s="65"/>
    </row>
    <row r="30" customFormat="false" ht="13.5" hidden="false" customHeight="false" outlineLevel="0" collapsed="false">
      <c r="A30" s="52" t="n">
        <v>1</v>
      </c>
      <c r="B30" s="85" t="s">
        <v>58</v>
      </c>
      <c r="C30" s="85" t="n">
        <v>1</v>
      </c>
      <c r="D30" s="85" t="n">
        <v>12</v>
      </c>
      <c r="E30" s="86" t="n">
        <v>1</v>
      </c>
      <c r="F30" s="78"/>
      <c r="G30" s="41"/>
      <c r="H30" s="77"/>
      <c r="I30" s="56" t="str">
        <f aca="true">IF(F30&lt;&gt;0,OFFSET(H$49,0,5*$C30,1,1),"")</f>
        <v/>
      </c>
      <c r="J30" s="57"/>
      <c r="K30" s="54"/>
      <c r="L30" s="41"/>
      <c r="M30" s="42" t="n">
        <f aca="false">$D30*K30</f>
        <v>0</v>
      </c>
      <c r="N30" s="56" t="str">
        <f aca="true">IF(K30&lt;&gt;0,OFFSET(M$49,0,5*$C30,1,1),"")</f>
        <v/>
      </c>
      <c r="O30" s="57"/>
      <c r="P30" s="54"/>
      <c r="Q30" s="41"/>
      <c r="R30" s="42" t="n">
        <f aca="false">$D30*P30</f>
        <v>0</v>
      </c>
      <c r="S30" s="56" t="str">
        <f aca="true">IF(P30&lt;&gt;0,OFFSET(R$49,0,5*$C30,1,1),"")</f>
        <v/>
      </c>
      <c r="T30" s="57"/>
      <c r="U30" s="151"/>
      <c r="V30" s="41"/>
      <c r="W30" s="42" t="n">
        <f aca="false">$D30*U30</f>
        <v>0</v>
      </c>
      <c r="X30" s="56" t="str">
        <f aca="true">IF(U30&lt;&gt;0,OFFSET(W$49,0,5*$C30,1,1),"")</f>
        <v/>
      </c>
      <c r="Y30" s="57"/>
      <c r="Z30" s="54"/>
      <c r="AA30" s="41"/>
      <c r="AB30" s="42" t="n">
        <f aca="false">$D30*Z30</f>
        <v>0</v>
      </c>
      <c r="AC30" s="56" t="str">
        <f aca="true">IF(Z30&lt;&gt;0,OFFSET(AB$49,0,5*$C30,1,1),"")</f>
        <v/>
      </c>
      <c r="AD30" s="57"/>
      <c r="AE30" s="54"/>
      <c r="AF30" s="41"/>
      <c r="AG30" s="42" t="n">
        <f aca="false">$D30*AE30</f>
        <v>0</v>
      </c>
      <c r="AH30" s="56" t="str">
        <f aca="true">IF(AE30&lt;&gt;0,OFFSET(AG$49,0,5*$C30,1,1),"")</f>
        <v/>
      </c>
      <c r="AI30" s="57"/>
      <c r="AJ30" s="54"/>
      <c r="AK30" s="41"/>
      <c r="AL30" s="42" t="n">
        <f aca="false">$D30*AJ30</f>
        <v>0</v>
      </c>
      <c r="AM30" s="56" t="str">
        <f aca="true">IF(AJ30&lt;&gt;0,OFFSET(AL$49,0,5*$C30,1,1),"")</f>
        <v/>
      </c>
      <c r="AN30" s="57"/>
      <c r="AO30" s="54"/>
      <c r="AP30" s="41"/>
      <c r="AQ30" s="42" t="n">
        <f aca="false">$D30*AO30</f>
        <v>0</v>
      </c>
      <c r="AR30" s="56" t="str">
        <f aca="true">IF(AO30&lt;&gt;0,OFFSET(AQ$49,0,5*$C30,1,1),"")</f>
        <v/>
      </c>
      <c r="AS30" s="57"/>
      <c r="AT30" s="54"/>
      <c r="AU30" s="41"/>
      <c r="AV30" s="42" t="n">
        <f aca="false">$D30*AT30</f>
        <v>0</v>
      </c>
      <c r="AW30" s="56" t="str">
        <f aca="true">IF(AT30&lt;&gt;0,OFFSET(AV$49,0,5*$C30,1,1),"")</f>
        <v/>
      </c>
      <c r="AX30" s="57"/>
      <c r="AY30" s="54"/>
      <c r="AZ30" s="41"/>
      <c r="BA30" s="42" t="n">
        <f aca="false">$D30*AY30</f>
        <v>0</v>
      </c>
      <c r="BB30" s="56" t="str">
        <f aca="true">IF(AY30&lt;&gt;0,OFFSET(BA$49,0,5*$C30,1,1),"")</f>
        <v/>
      </c>
      <c r="BC30" s="57"/>
      <c r="BD30" s="54"/>
      <c r="BE30" s="41"/>
      <c r="BF30" s="42" t="n">
        <f aca="false">$D30*BD30</f>
        <v>0</v>
      </c>
      <c r="BG30" s="56" t="str">
        <f aca="true">IF(BD30&lt;&gt;0,OFFSET(BF$49,0,5*$C30,1,1),"")</f>
        <v/>
      </c>
      <c r="BH30" s="57"/>
      <c r="BI30" s="54"/>
      <c r="BJ30" s="41"/>
      <c r="BK30" s="42" t="n">
        <f aca="false">$D30*BI30</f>
        <v>0</v>
      </c>
      <c r="BL30" s="56" t="str">
        <f aca="true">IF(BI30&lt;&gt;0,OFFSET(BK$49,0,5*$C30,1,1),"")</f>
        <v/>
      </c>
      <c r="BM30" s="57"/>
      <c r="BN30" s="54"/>
      <c r="BO30" s="41"/>
      <c r="BP30" s="42" t="n">
        <f aca="false">$D30*BN30</f>
        <v>0</v>
      </c>
      <c r="BQ30" s="56" t="str">
        <f aca="true">IF(BN30&lt;&gt;0,OFFSET(BP$49,0,5*$C30,1,1),"")</f>
        <v/>
      </c>
      <c r="BR30" s="57"/>
      <c r="BS30" s="54"/>
      <c r="BT30" s="41"/>
      <c r="BU30" s="42" t="n">
        <f aca="false">$D30*BS30</f>
        <v>0</v>
      </c>
      <c r="BV30" s="56" t="str">
        <f aca="true">IF(BS30&lt;&gt;0,OFFSET(BU$49,0,5*$C30,1,1),"")</f>
        <v/>
      </c>
      <c r="BW30" s="57"/>
      <c r="BX30" s="54"/>
      <c r="BY30" s="41"/>
      <c r="BZ30" s="42" t="n">
        <f aca="false">$D30*BX30</f>
        <v>0</v>
      </c>
      <c r="CA30" s="56" t="str">
        <f aca="true">IF(BX30&lt;&gt;0,OFFSET(BZ$49,0,5*$C30,1,1),"")</f>
        <v/>
      </c>
      <c r="CB30" s="57"/>
      <c r="CC30" s="54"/>
      <c r="CD30" s="41"/>
      <c r="CE30" s="42" t="n">
        <f aca="false">$D30*CC30</f>
        <v>0</v>
      </c>
      <c r="CF30" s="56" t="str">
        <f aca="true">IF(CC30&lt;&gt;0,OFFSET(CE$49,0,5*$C30,1,1),"")</f>
        <v/>
      </c>
      <c r="CG30" s="57"/>
      <c r="CH30" s="54"/>
      <c r="CI30" s="41"/>
      <c r="CJ30" s="42" t="n">
        <f aca="false">$D30*CH30</f>
        <v>0</v>
      </c>
      <c r="CK30" s="56" t="str">
        <f aca="true">IF(CH30&lt;&gt;0,OFFSET(CJ$49,0,5*$C30,1,1),"")</f>
        <v/>
      </c>
      <c r="CL30" s="57"/>
      <c r="CM30" s="151"/>
      <c r="CN30" s="41"/>
      <c r="CO30" s="42" t="n">
        <f aca="false">$D30*CM30</f>
        <v>0</v>
      </c>
      <c r="CP30" s="56" t="str">
        <f aca="true">IF(CM30&lt;&gt;0,OFFSET(CO$49,0,5*$C30,1,1),"")</f>
        <v/>
      </c>
      <c r="CQ30" s="57"/>
      <c r="CR30" s="54"/>
      <c r="CS30" s="41"/>
      <c r="CT30" s="42" t="n">
        <f aca="false">$D30*CR30</f>
        <v>0</v>
      </c>
      <c r="CU30" s="56" t="str">
        <f aca="true">IF(CR30&lt;&gt;0,OFFSET(CT$49,0,5*$C30,1,1),"")</f>
        <v/>
      </c>
      <c r="CV30" s="57"/>
      <c r="CW30" s="54"/>
      <c r="CX30" s="41"/>
      <c r="CY30" s="42" t="n">
        <f aca="false">$D30*CW30</f>
        <v>0</v>
      </c>
      <c r="CZ30" s="56" t="str">
        <f aca="true">IF(CW30&lt;&gt;0,OFFSET(CY$49,0,5*$C30,1,1),"")</f>
        <v/>
      </c>
      <c r="DA30" s="57"/>
      <c r="DB30" s="78"/>
      <c r="DC30" s="41"/>
      <c r="DD30" s="77"/>
      <c r="DE30" s="79"/>
      <c r="DF30" s="57"/>
    </row>
    <row r="31" customFormat="false" ht="12.75" hidden="false" customHeight="false" outlineLevel="0" collapsed="false">
      <c r="A31" s="80" t="n">
        <v>1</v>
      </c>
      <c r="B31" s="32" t="s">
        <v>62</v>
      </c>
      <c r="C31" s="32" t="n">
        <v>2</v>
      </c>
      <c r="D31" s="32" t="n">
        <v>12</v>
      </c>
      <c r="E31" s="62" t="n">
        <v>0</v>
      </c>
      <c r="F31" s="82"/>
      <c r="G31" s="21"/>
      <c r="H31" s="29" t="n">
        <f aca="false">$D31*F31</f>
        <v>0</v>
      </c>
      <c r="I31" s="64" t="str">
        <f aca="true">IF(F31&lt;&gt;0,OFFSET(H$49,0,5*$C31,1,1),"")</f>
        <v/>
      </c>
      <c r="J31" s="65"/>
      <c r="K31" s="63"/>
      <c r="L31" s="21"/>
      <c r="M31" s="29" t="n">
        <f aca="false">$D31*K31</f>
        <v>0</v>
      </c>
      <c r="N31" s="64" t="str">
        <f aca="true">IF(K31&lt;&gt;0,OFFSET(M$49,0,5*$C31,1,1),"")</f>
        <v/>
      </c>
      <c r="O31" s="65"/>
      <c r="P31" s="63"/>
      <c r="Q31" s="21"/>
      <c r="R31" s="29" t="n">
        <f aca="false">$D31*P31</f>
        <v>0</v>
      </c>
      <c r="S31" s="64" t="str">
        <f aca="true">IF(P31&lt;&gt;0,OFFSET(R$49,0,5*$C31,1,1),"")</f>
        <v/>
      </c>
      <c r="T31" s="65"/>
      <c r="U31" s="148"/>
      <c r="V31" s="21"/>
      <c r="W31" s="29" t="n">
        <f aca="false">$D31*U31</f>
        <v>0</v>
      </c>
      <c r="X31" s="64" t="str">
        <f aca="true">IF(U31&lt;&gt;0,OFFSET(W$49,0,5*$C31,1,1),"")</f>
        <v/>
      </c>
      <c r="Y31" s="65"/>
      <c r="Z31" s="63"/>
      <c r="AA31" s="21"/>
      <c r="AB31" s="29" t="n">
        <f aca="false">$D31*Z31</f>
        <v>0</v>
      </c>
      <c r="AC31" s="64" t="str">
        <f aca="true">IF(Z31&lt;&gt;0,OFFSET(AB$49,0,5*$C31,1,1),"")</f>
        <v/>
      </c>
      <c r="AD31" s="65"/>
      <c r="AE31" s="63"/>
      <c r="AF31" s="21"/>
      <c r="AG31" s="29" t="n">
        <f aca="false">$D31*AE31</f>
        <v>0</v>
      </c>
      <c r="AH31" s="64" t="str">
        <f aca="true">IF(AE31&lt;&gt;0,OFFSET(AG$49,0,5*$C31,1,1),"")</f>
        <v/>
      </c>
      <c r="AI31" s="65"/>
      <c r="AJ31" s="63"/>
      <c r="AK31" s="21"/>
      <c r="AL31" s="29" t="n">
        <f aca="false">$D31*AJ31</f>
        <v>0</v>
      </c>
      <c r="AM31" s="64" t="str">
        <f aca="true">IF(AJ31&lt;&gt;0,OFFSET(AL$49,0,5*$C31,1,1),"")</f>
        <v/>
      </c>
      <c r="AN31" s="65"/>
      <c r="AO31" s="63"/>
      <c r="AP31" s="21"/>
      <c r="AQ31" s="29" t="n">
        <f aca="false">$D31*AO31</f>
        <v>0</v>
      </c>
      <c r="AR31" s="64" t="str">
        <f aca="true">IF(AO31&lt;&gt;0,OFFSET(AQ$49,0,5*$C31,1,1),"")</f>
        <v/>
      </c>
      <c r="AS31" s="65"/>
      <c r="AT31" s="63"/>
      <c r="AU31" s="21"/>
      <c r="AV31" s="29" t="n">
        <f aca="false">$D31*AT31</f>
        <v>0</v>
      </c>
      <c r="AW31" s="64" t="str">
        <f aca="true">IF(AT31&lt;&gt;0,OFFSET(AV$49,0,5*$C31,1,1),"")</f>
        <v/>
      </c>
      <c r="AX31" s="65"/>
      <c r="AY31" s="63"/>
      <c r="AZ31" s="21"/>
      <c r="BA31" s="29" t="n">
        <f aca="false">$D31*AY31</f>
        <v>0</v>
      </c>
      <c r="BB31" s="64" t="str">
        <f aca="true">IF(AY31&lt;&gt;0,OFFSET(BA$49,0,5*$C31,1,1),"")</f>
        <v/>
      </c>
      <c r="BC31" s="65"/>
      <c r="BD31" s="63"/>
      <c r="BE31" s="21"/>
      <c r="BF31" s="29" t="n">
        <f aca="false">$D31*BD31</f>
        <v>0</v>
      </c>
      <c r="BG31" s="64" t="str">
        <f aca="true">IF(BD31&lt;&gt;0,OFFSET(BF$49,0,5*$C31,1,1),"")</f>
        <v/>
      </c>
      <c r="BH31" s="65"/>
      <c r="BI31" s="63"/>
      <c r="BJ31" s="21"/>
      <c r="BK31" s="29" t="n">
        <f aca="false">$D31*BI31</f>
        <v>0</v>
      </c>
      <c r="BL31" s="64" t="str">
        <f aca="true">IF(BI31&lt;&gt;0,OFFSET(BK$49,0,5*$C31,1,1),"")</f>
        <v/>
      </c>
      <c r="BM31" s="65"/>
      <c r="BN31" s="63"/>
      <c r="BO31" s="21"/>
      <c r="BP31" s="29" t="n">
        <f aca="false">$D31*BN31</f>
        <v>0</v>
      </c>
      <c r="BQ31" s="64" t="str">
        <f aca="true">IF(BN31&lt;&gt;0,OFFSET(BP$49,0,5*$C31,1,1),"")</f>
        <v/>
      </c>
      <c r="BR31" s="65"/>
      <c r="BS31" s="63"/>
      <c r="BT31" s="21"/>
      <c r="BU31" s="29" t="n">
        <f aca="false">$D31*BS31</f>
        <v>0</v>
      </c>
      <c r="BV31" s="64" t="str">
        <f aca="true">IF(BS31&lt;&gt;0,OFFSET(BU$49,0,5*$C31,1,1),"")</f>
        <v/>
      </c>
      <c r="BW31" s="65"/>
      <c r="BX31" s="63"/>
      <c r="BY31" s="21"/>
      <c r="BZ31" s="29" t="n">
        <f aca="false">$D31*BX31</f>
        <v>0</v>
      </c>
      <c r="CA31" s="64" t="str">
        <f aca="true">IF(BX31&lt;&gt;0,OFFSET(BZ$49,0,5*$C31,1,1),"")</f>
        <v/>
      </c>
      <c r="CB31" s="65"/>
      <c r="CC31" s="63"/>
      <c r="CD31" s="21"/>
      <c r="CE31" s="29" t="n">
        <f aca="false">$D31*CC31</f>
        <v>0</v>
      </c>
      <c r="CF31" s="64" t="str">
        <f aca="true">IF(CC31&lt;&gt;0,OFFSET(CE$49,0,5*$C31,1,1),"")</f>
        <v/>
      </c>
      <c r="CG31" s="65"/>
      <c r="CH31" s="63"/>
      <c r="CI31" s="21"/>
      <c r="CJ31" s="29" t="n">
        <f aca="false">$D31*CH31</f>
        <v>0</v>
      </c>
      <c r="CK31" s="64" t="str">
        <f aca="true">IF(CH31&lt;&gt;0,OFFSET(CJ$49,0,5*$C31,1,1),"")</f>
        <v/>
      </c>
      <c r="CL31" s="65"/>
      <c r="CM31" s="148"/>
      <c r="CN31" s="21"/>
      <c r="CO31" s="29" t="n">
        <f aca="false">$D31*CM31</f>
        <v>0</v>
      </c>
      <c r="CP31" s="64" t="str">
        <f aca="true">IF(CM31&lt;&gt;0,OFFSET(CO$49,0,5*$C31,1,1),"")</f>
        <v/>
      </c>
      <c r="CQ31" s="65"/>
      <c r="CR31" s="63"/>
      <c r="CS31" s="21"/>
      <c r="CT31" s="29" t="n">
        <f aca="false">$D31*CR31</f>
        <v>0</v>
      </c>
      <c r="CU31" s="64" t="str">
        <f aca="true">IF(CR31&lt;&gt;0,OFFSET(CT$49,0,5*$C31,1,1),"")</f>
        <v/>
      </c>
      <c r="CV31" s="65"/>
      <c r="CW31" s="72"/>
      <c r="CX31" s="21"/>
      <c r="CY31" s="71"/>
      <c r="CZ31" s="73"/>
      <c r="DA31" s="65"/>
      <c r="DB31" s="72"/>
      <c r="DC31" s="21"/>
      <c r="DD31" s="71"/>
      <c r="DE31" s="73"/>
      <c r="DF31" s="65"/>
    </row>
    <row r="32" customFormat="false" ht="12.75" hidden="false" customHeight="false" outlineLevel="0" collapsed="false">
      <c r="A32" s="80" t="n">
        <v>1</v>
      </c>
      <c r="B32" s="32" t="s">
        <v>63</v>
      </c>
      <c r="C32" s="32" t="n">
        <v>2</v>
      </c>
      <c r="D32" s="32" t="n">
        <v>20</v>
      </c>
      <c r="E32" s="62" t="n">
        <v>0</v>
      </c>
      <c r="F32" s="82"/>
      <c r="G32" s="21"/>
      <c r="H32" s="29" t="n">
        <f aca="false">$D32*F32</f>
        <v>0</v>
      </c>
      <c r="I32" s="64" t="str">
        <f aca="true">IF(F32&lt;&gt;0,OFFSET(H$49,0,5*$C32,1,1),"")</f>
        <v/>
      </c>
      <c r="J32" s="65"/>
      <c r="K32" s="63"/>
      <c r="L32" s="21"/>
      <c r="M32" s="29" t="n">
        <f aca="false">$D32*K32</f>
        <v>0</v>
      </c>
      <c r="N32" s="64" t="str">
        <f aca="true">IF(K32&lt;&gt;0,OFFSET(M$49,0,5*$C32,1,1),"")</f>
        <v/>
      </c>
      <c r="O32" s="65"/>
      <c r="P32" s="63"/>
      <c r="Q32" s="21"/>
      <c r="R32" s="29" t="n">
        <f aca="false">$D32*P32</f>
        <v>0</v>
      </c>
      <c r="S32" s="64" t="str">
        <f aca="true">IF(P32&lt;&gt;0,OFFSET(R$49,0,5*$C32,1,1),"")</f>
        <v/>
      </c>
      <c r="T32" s="65"/>
      <c r="U32" s="148"/>
      <c r="V32" s="21"/>
      <c r="W32" s="29" t="n">
        <f aca="false">$D32*U32</f>
        <v>0</v>
      </c>
      <c r="X32" s="64" t="str">
        <f aca="true">IF(U32&lt;&gt;0,OFFSET(W$49,0,5*$C32,1,1),"")</f>
        <v/>
      </c>
      <c r="Y32" s="65"/>
      <c r="Z32" s="63"/>
      <c r="AA32" s="21"/>
      <c r="AB32" s="29" t="n">
        <f aca="false">$D32*Z32</f>
        <v>0</v>
      </c>
      <c r="AC32" s="64" t="str">
        <f aca="true">IF(Z32&lt;&gt;0,OFFSET(AB$49,0,5*$C32,1,1),"")</f>
        <v/>
      </c>
      <c r="AD32" s="65"/>
      <c r="AE32" s="63"/>
      <c r="AF32" s="21"/>
      <c r="AG32" s="29" t="n">
        <f aca="false">$D32*AE32</f>
        <v>0</v>
      </c>
      <c r="AH32" s="64" t="str">
        <f aca="true">IF(AE32&lt;&gt;0,OFFSET(AG$49,0,5*$C32,1,1),"")</f>
        <v/>
      </c>
      <c r="AI32" s="65"/>
      <c r="AJ32" s="63"/>
      <c r="AK32" s="21"/>
      <c r="AL32" s="29" t="n">
        <f aca="false">$D32*AJ32</f>
        <v>0</v>
      </c>
      <c r="AM32" s="64" t="str">
        <f aca="true">IF(AJ32&lt;&gt;0,OFFSET(AL$49,0,5*$C32,1,1),"")</f>
        <v/>
      </c>
      <c r="AN32" s="65"/>
      <c r="AO32" s="63"/>
      <c r="AP32" s="21"/>
      <c r="AQ32" s="29" t="n">
        <f aca="false">$D32*AO32</f>
        <v>0</v>
      </c>
      <c r="AR32" s="64" t="str">
        <f aca="true">IF(AO32&lt;&gt;0,OFFSET(AQ$49,0,5*$C32,1,1),"")</f>
        <v/>
      </c>
      <c r="AS32" s="65"/>
      <c r="AT32" s="63"/>
      <c r="AU32" s="21"/>
      <c r="AV32" s="29" t="n">
        <f aca="false">$D32*AT32</f>
        <v>0</v>
      </c>
      <c r="AW32" s="64" t="str">
        <f aca="true">IF(AT32&lt;&gt;0,OFFSET(AV$49,0,5*$C32,1,1),"")</f>
        <v/>
      </c>
      <c r="AX32" s="65"/>
      <c r="AY32" s="63"/>
      <c r="AZ32" s="21"/>
      <c r="BA32" s="29" t="n">
        <f aca="false">$D32*AY32</f>
        <v>0</v>
      </c>
      <c r="BB32" s="64" t="str">
        <f aca="true">IF(AY32&lt;&gt;0,OFFSET(BA$49,0,5*$C32,1,1),"")</f>
        <v/>
      </c>
      <c r="BC32" s="65"/>
      <c r="BD32" s="63"/>
      <c r="BE32" s="21"/>
      <c r="BF32" s="29" t="n">
        <f aca="false">$D32*BD32</f>
        <v>0</v>
      </c>
      <c r="BG32" s="64" t="str">
        <f aca="true">IF(BD32&lt;&gt;0,OFFSET(BF$49,0,5*$C32,1,1),"")</f>
        <v/>
      </c>
      <c r="BH32" s="65"/>
      <c r="BI32" s="63"/>
      <c r="BJ32" s="21"/>
      <c r="BK32" s="29" t="n">
        <f aca="false">$D32*BI32</f>
        <v>0</v>
      </c>
      <c r="BL32" s="64" t="str">
        <f aca="true">IF(BI32&lt;&gt;0,OFFSET(BK$49,0,5*$C32,1,1),"")</f>
        <v/>
      </c>
      <c r="BM32" s="65"/>
      <c r="BN32" s="63"/>
      <c r="BO32" s="21"/>
      <c r="BP32" s="29" t="n">
        <f aca="false">$D32*BN32</f>
        <v>0</v>
      </c>
      <c r="BQ32" s="64" t="str">
        <f aca="true">IF(BN32&lt;&gt;0,OFFSET(BP$49,0,5*$C32,1,1),"")</f>
        <v/>
      </c>
      <c r="BR32" s="65"/>
      <c r="BS32" s="63"/>
      <c r="BT32" s="21"/>
      <c r="BU32" s="29" t="n">
        <f aca="false">$D32*BS32</f>
        <v>0</v>
      </c>
      <c r="BV32" s="64" t="str">
        <f aca="true">IF(BS32&lt;&gt;0,OFFSET(BU$49,0,5*$C32,1,1),"")</f>
        <v/>
      </c>
      <c r="BW32" s="65"/>
      <c r="BX32" s="63"/>
      <c r="BY32" s="21"/>
      <c r="BZ32" s="29" t="n">
        <f aca="false">$D32*BX32</f>
        <v>0</v>
      </c>
      <c r="CA32" s="64" t="str">
        <f aca="true">IF(BX32&lt;&gt;0,OFFSET(BZ$49,0,5*$C32,1,1),"")</f>
        <v/>
      </c>
      <c r="CB32" s="65"/>
      <c r="CC32" s="63"/>
      <c r="CD32" s="21"/>
      <c r="CE32" s="29" t="n">
        <f aca="false">$D32*CC32</f>
        <v>0</v>
      </c>
      <c r="CF32" s="64" t="str">
        <f aca="true">IF(CC32&lt;&gt;0,OFFSET(CE$49,0,5*$C32,1,1),"")</f>
        <v/>
      </c>
      <c r="CG32" s="65"/>
      <c r="CH32" s="63"/>
      <c r="CI32" s="21"/>
      <c r="CJ32" s="29" t="n">
        <f aca="false">$D32*CH32</f>
        <v>0</v>
      </c>
      <c r="CK32" s="64" t="str">
        <f aca="true">IF(CH32&lt;&gt;0,OFFSET(CJ$49,0,5*$C32,1,1),"")</f>
        <v/>
      </c>
      <c r="CL32" s="65"/>
      <c r="CM32" s="148"/>
      <c r="CN32" s="21"/>
      <c r="CO32" s="29" t="n">
        <f aca="false">$D32*CM32</f>
        <v>0</v>
      </c>
      <c r="CP32" s="64" t="str">
        <f aca="true">IF(CM32&lt;&gt;0,OFFSET(CO$49,0,5*$C32,1,1),"")</f>
        <v/>
      </c>
      <c r="CQ32" s="65"/>
      <c r="CR32" s="63"/>
      <c r="CS32" s="21"/>
      <c r="CT32" s="29" t="n">
        <f aca="false">$D32*CR32</f>
        <v>0</v>
      </c>
      <c r="CU32" s="64" t="str">
        <f aca="true">IF(CR32&lt;&gt;0,OFFSET(CT$49,0,5*$C32,1,1),"")</f>
        <v/>
      </c>
      <c r="CV32" s="65"/>
      <c r="CW32" s="72"/>
      <c r="CX32" s="21"/>
      <c r="CY32" s="71"/>
      <c r="CZ32" s="73"/>
      <c r="DA32" s="65"/>
      <c r="DB32" s="72"/>
      <c r="DC32" s="21"/>
      <c r="DD32" s="71"/>
      <c r="DE32" s="73"/>
      <c r="DF32" s="65"/>
      <c r="EC32" s="0" t="s">
        <v>60</v>
      </c>
    </row>
    <row r="33" customFormat="false" ht="13.5" hidden="false" customHeight="false" outlineLevel="0" collapsed="false">
      <c r="A33" s="52" t="n">
        <v>9</v>
      </c>
      <c r="B33" s="52" t="s">
        <v>64</v>
      </c>
      <c r="C33" s="52" t="n">
        <v>4</v>
      </c>
      <c r="D33" s="52" t="n">
        <v>20</v>
      </c>
      <c r="E33" s="53" t="n">
        <v>0</v>
      </c>
      <c r="F33" s="89"/>
      <c r="G33" s="41"/>
      <c r="H33" s="42" t="n">
        <f aca="false">$D33*F33</f>
        <v>0</v>
      </c>
      <c r="I33" s="56" t="str">
        <f aca="true">IF(F33&lt;&gt;0,OFFSET(H$49,0,5*$C33,1,1),"")</f>
        <v/>
      </c>
      <c r="J33" s="57"/>
      <c r="K33" s="54"/>
      <c r="L33" s="41"/>
      <c r="M33" s="42" t="n">
        <f aca="false">$D33*K33</f>
        <v>0</v>
      </c>
      <c r="N33" s="56" t="str">
        <f aca="true">IF(K33&lt;&gt;0,OFFSET(M$49,0,5*$C33,1,1),"")</f>
        <v/>
      </c>
      <c r="O33" s="57"/>
      <c r="P33" s="54"/>
      <c r="Q33" s="41"/>
      <c r="R33" s="42" t="n">
        <f aca="false">$D33*P33</f>
        <v>0</v>
      </c>
      <c r="S33" s="56" t="str">
        <f aca="true">IF(P33&lt;&gt;0,OFFSET(R$49,0,5*$C33,1,1),"")</f>
        <v/>
      </c>
      <c r="T33" s="57"/>
      <c r="U33" s="151"/>
      <c r="V33" s="41"/>
      <c r="W33" s="42" t="n">
        <f aca="false">$D33*U33</f>
        <v>0</v>
      </c>
      <c r="X33" s="56" t="str">
        <f aca="true">IF(U33&lt;&gt;0,OFFSET(W$49,0,5*$C33,1,1),"")</f>
        <v/>
      </c>
      <c r="Y33" s="57"/>
      <c r="Z33" s="54"/>
      <c r="AA33" s="41"/>
      <c r="AB33" s="42" t="n">
        <f aca="false">$D33*Z33</f>
        <v>0</v>
      </c>
      <c r="AC33" s="56" t="str">
        <f aca="true">IF(Z33&lt;&gt;0,OFFSET(AB$49,0,5*$C33,1,1),"")</f>
        <v/>
      </c>
      <c r="AD33" s="57"/>
      <c r="AE33" s="54"/>
      <c r="AF33" s="41"/>
      <c r="AG33" s="42" t="n">
        <f aca="false">$D33*AE33</f>
        <v>0</v>
      </c>
      <c r="AH33" s="56" t="str">
        <f aca="true">IF(AE33&lt;&gt;0,OFFSET(AG$49,0,5*$C33,1,1),"")</f>
        <v/>
      </c>
      <c r="AI33" s="57"/>
      <c r="AJ33" s="54"/>
      <c r="AK33" s="41"/>
      <c r="AL33" s="42" t="n">
        <f aca="false">$D33*AJ33</f>
        <v>0</v>
      </c>
      <c r="AM33" s="56" t="str">
        <f aca="true">IF(AJ33&lt;&gt;0,OFFSET(AL$49,0,5*$C33,1,1),"")</f>
        <v/>
      </c>
      <c r="AN33" s="57"/>
      <c r="AO33" s="54"/>
      <c r="AP33" s="41"/>
      <c r="AQ33" s="42" t="n">
        <f aca="false">$D33*AO33</f>
        <v>0</v>
      </c>
      <c r="AR33" s="56" t="str">
        <f aca="true">IF(AO33&lt;&gt;0,OFFSET(AQ$49,0,5*$C33,1,1),"")</f>
        <v/>
      </c>
      <c r="AS33" s="57"/>
      <c r="AT33" s="54"/>
      <c r="AU33" s="41"/>
      <c r="AV33" s="42" t="n">
        <f aca="false">$D33*AT33</f>
        <v>0</v>
      </c>
      <c r="AW33" s="56" t="str">
        <f aca="true">IF(AT33&lt;&gt;0,OFFSET(AV$49,0,5*$C33,1,1),"")</f>
        <v/>
      </c>
      <c r="AX33" s="57"/>
      <c r="AY33" s="54"/>
      <c r="AZ33" s="41"/>
      <c r="BA33" s="42" t="n">
        <f aca="false">$D33*AY33</f>
        <v>0</v>
      </c>
      <c r="BB33" s="56" t="str">
        <f aca="true">IF(AY33&lt;&gt;0,OFFSET(BA$49,0,5*$C33,1,1),"")</f>
        <v/>
      </c>
      <c r="BC33" s="57"/>
      <c r="BD33" s="54"/>
      <c r="BE33" s="41"/>
      <c r="BF33" s="42" t="n">
        <f aca="false">$D33*BD33</f>
        <v>0</v>
      </c>
      <c r="BG33" s="56" t="str">
        <f aca="true">IF(BD33&lt;&gt;0,OFFSET(BF$49,0,5*$C33,1,1),"")</f>
        <v/>
      </c>
      <c r="BH33" s="57"/>
      <c r="BI33" s="54"/>
      <c r="BJ33" s="41"/>
      <c r="BK33" s="42" t="n">
        <f aca="false">$D33*BI33</f>
        <v>0</v>
      </c>
      <c r="BL33" s="56" t="str">
        <f aca="true">IF(BI33&lt;&gt;0,OFFSET(BK$49,0,5*$C33,1,1),"")</f>
        <v/>
      </c>
      <c r="BM33" s="57"/>
      <c r="BN33" s="54"/>
      <c r="BO33" s="41"/>
      <c r="BP33" s="42" t="n">
        <f aca="false">$D33*BN33</f>
        <v>0</v>
      </c>
      <c r="BQ33" s="56" t="str">
        <f aca="true">IF(BN33&lt;&gt;0,OFFSET(BP$49,0,5*$C33,1,1),"")</f>
        <v/>
      </c>
      <c r="BR33" s="57"/>
      <c r="BS33" s="54"/>
      <c r="BT33" s="41"/>
      <c r="BU33" s="42" t="n">
        <f aca="false">$D33*BS33</f>
        <v>0</v>
      </c>
      <c r="BV33" s="56" t="str">
        <f aca="true">IF(BS33&lt;&gt;0,OFFSET(BU$49,0,5*$C33,1,1),"")</f>
        <v/>
      </c>
      <c r="BW33" s="57"/>
      <c r="BX33" s="54"/>
      <c r="BY33" s="41"/>
      <c r="BZ33" s="42" t="n">
        <f aca="false">$D33*BX33</f>
        <v>0</v>
      </c>
      <c r="CA33" s="56" t="str">
        <f aca="true">IF(BX33&lt;&gt;0,OFFSET(BZ$49,0,5*$C33,1,1),"")</f>
        <v/>
      </c>
      <c r="CB33" s="57"/>
      <c r="CC33" s="54"/>
      <c r="CD33" s="41"/>
      <c r="CE33" s="42" t="n">
        <f aca="false">$D33*CC33</f>
        <v>0</v>
      </c>
      <c r="CF33" s="56" t="str">
        <f aca="true">IF(CC33&lt;&gt;0,OFFSET(CE$49,0,5*$C33,1,1),"")</f>
        <v/>
      </c>
      <c r="CG33" s="57"/>
      <c r="CH33" s="54"/>
      <c r="CI33" s="41"/>
      <c r="CJ33" s="42" t="n">
        <f aca="false">$D33*CH33</f>
        <v>0</v>
      </c>
      <c r="CK33" s="56" t="str">
        <f aca="true">IF(CH33&lt;&gt;0,OFFSET(CJ$49,0,5*$C33,1,1),"")</f>
        <v/>
      </c>
      <c r="CL33" s="57"/>
      <c r="CM33" s="152"/>
      <c r="CN33" s="41"/>
      <c r="CO33" s="77"/>
      <c r="CP33" s="79"/>
      <c r="CQ33" s="57"/>
      <c r="CR33" s="78"/>
      <c r="CS33" s="41"/>
      <c r="CT33" s="77"/>
      <c r="CU33" s="79"/>
      <c r="CV33" s="57"/>
      <c r="CW33" s="78"/>
      <c r="CX33" s="41"/>
      <c r="CY33" s="77"/>
      <c r="CZ33" s="79"/>
      <c r="DA33" s="57"/>
      <c r="DB33" s="78"/>
      <c r="DC33" s="41"/>
      <c r="DD33" s="77"/>
      <c r="DE33" s="79"/>
      <c r="DF33" s="57"/>
    </row>
    <row r="34" customFormat="false" ht="12.75" hidden="false" customHeight="false" outlineLevel="0" collapsed="false">
      <c r="A34" s="80" t="n">
        <v>5</v>
      </c>
      <c r="B34" s="32" t="s">
        <v>65</v>
      </c>
      <c r="C34" s="32" t="n">
        <v>1</v>
      </c>
      <c r="D34" s="32" t="n">
        <v>4</v>
      </c>
      <c r="E34" s="153" t="n">
        <v>0.5</v>
      </c>
      <c r="F34" s="82"/>
      <c r="G34" s="21"/>
      <c r="H34" s="29" t="n">
        <f aca="false">$D34*F34</f>
        <v>0</v>
      </c>
      <c r="I34" s="64" t="str">
        <f aca="true">IF(F34&lt;&gt;0,OFFSET(H$49,0,5*$C34,1,1),"")</f>
        <v/>
      </c>
      <c r="J34" s="65"/>
      <c r="K34" s="63"/>
      <c r="L34" s="21"/>
      <c r="M34" s="29" t="n">
        <f aca="false">$D34*K34</f>
        <v>0</v>
      </c>
      <c r="N34" s="64" t="str">
        <f aca="true">IF(K34&lt;&gt;0,OFFSET(M$49,0,5*$C34,1,1),"")</f>
        <v/>
      </c>
      <c r="O34" s="65"/>
      <c r="P34" s="63"/>
      <c r="Q34" s="21"/>
      <c r="R34" s="29" t="n">
        <f aca="false">$D34*P34</f>
        <v>0</v>
      </c>
      <c r="S34" s="64" t="str">
        <f aca="true">IF(P34&lt;&gt;0,OFFSET(R$49,0,5*$C34,1,1),"")</f>
        <v/>
      </c>
      <c r="T34" s="65"/>
      <c r="U34" s="148"/>
      <c r="V34" s="21"/>
      <c r="W34" s="29" t="n">
        <f aca="false">$D34*U34</f>
        <v>0</v>
      </c>
      <c r="X34" s="64" t="str">
        <f aca="true">IF(U34&lt;&gt;0,OFFSET(W$49,0,5*$C34,1,1),"")</f>
        <v/>
      </c>
      <c r="Y34" s="65"/>
      <c r="Z34" s="63"/>
      <c r="AA34" s="21"/>
      <c r="AB34" s="29" t="n">
        <f aca="false">$D34*Z34</f>
        <v>0</v>
      </c>
      <c r="AC34" s="64" t="str">
        <f aca="true">IF(Z34&lt;&gt;0,OFFSET(AB$49,0,5*$C34,1,1),"")</f>
        <v/>
      </c>
      <c r="AD34" s="65"/>
      <c r="AE34" s="63"/>
      <c r="AF34" s="21"/>
      <c r="AG34" s="29" t="n">
        <f aca="false">$D34*AE34</f>
        <v>0</v>
      </c>
      <c r="AH34" s="64" t="str">
        <f aca="true">IF(AE34&lt;&gt;0,OFFSET(AG$49,0,5*$C34,1,1),"")</f>
        <v/>
      </c>
      <c r="AI34" s="65"/>
      <c r="AJ34" s="63"/>
      <c r="AK34" s="21"/>
      <c r="AL34" s="29" t="n">
        <f aca="false">$D34*AJ34</f>
        <v>0</v>
      </c>
      <c r="AM34" s="64" t="str">
        <f aca="true">IF(AJ34&lt;&gt;0,OFFSET(AL$49,0,5*$C34,1,1),"")</f>
        <v/>
      </c>
      <c r="AN34" s="65"/>
      <c r="AO34" s="63"/>
      <c r="AP34" s="21"/>
      <c r="AQ34" s="29" t="n">
        <f aca="false">$D34*AO34</f>
        <v>0</v>
      </c>
      <c r="AR34" s="64" t="str">
        <f aca="true">IF(AO34&lt;&gt;0,OFFSET(AQ$49,0,5*$C34,1,1),"")</f>
        <v/>
      </c>
      <c r="AS34" s="65"/>
      <c r="AT34" s="63"/>
      <c r="AU34" s="21"/>
      <c r="AV34" s="29" t="n">
        <f aca="false">$D34*AT34</f>
        <v>0</v>
      </c>
      <c r="AW34" s="64" t="str">
        <f aca="true">IF(AT34&lt;&gt;0,OFFSET(AV$49,0,5*$C34,1,1),"")</f>
        <v/>
      </c>
      <c r="AX34" s="65"/>
      <c r="AY34" s="63"/>
      <c r="AZ34" s="21"/>
      <c r="BA34" s="29" t="n">
        <f aca="false">$D34*AY34</f>
        <v>0</v>
      </c>
      <c r="BB34" s="64" t="str">
        <f aca="true">IF(AY34&lt;&gt;0,OFFSET(BA$49,0,5*$C34,1,1),"")</f>
        <v/>
      </c>
      <c r="BC34" s="65"/>
      <c r="BD34" s="63"/>
      <c r="BE34" s="21"/>
      <c r="BF34" s="29" t="n">
        <f aca="false">$D34*BD34</f>
        <v>0</v>
      </c>
      <c r="BG34" s="64" t="str">
        <f aca="true">IF(BD34&lt;&gt;0,OFFSET(BF$49,0,5*$C34,1,1),"")</f>
        <v/>
      </c>
      <c r="BH34" s="65"/>
      <c r="BI34" s="63"/>
      <c r="BJ34" s="21"/>
      <c r="BK34" s="29" t="n">
        <f aca="false">$D34*BI34</f>
        <v>0</v>
      </c>
      <c r="BL34" s="64" t="str">
        <f aca="true">IF(BI34&lt;&gt;0,OFFSET(BK$49,0,5*$C34,1,1),"")</f>
        <v/>
      </c>
      <c r="BM34" s="65"/>
      <c r="BN34" s="63"/>
      <c r="BO34" s="21"/>
      <c r="BP34" s="29" t="n">
        <f aca="false">$D34*BN34</f>
        <v>0</v>
      </c>
      <c r="BQ34" s="64" t="str">
        <f aca="true">IF(BN34&lt;&gt;0,OFFSET(BP$49,0,5*$C34,1,1),"")</f>
        <v/>
      </c>
      <c r="BR34" s="65"/>
      <c r="BS34" s="63"/>
      <c r="BT34" s="21"/>
      <c r="BU34" s="29" t="n">
        <f aca="false">$D34*BS34</f>
        <v>0</v>
      </c>
      <c r="BV34" s="64" t="str">
        <f aca="true">IF(BS34&lt;&gt;0,OFFSET(BU$49,0,5*$C34,1,1),"")</f>
        <v/>
      </c>
      <c r="BW34" s="65"/>
      <c r="BX34" s="63"/>
      <c r="BY34" s="21"/>
      <c r="BZ34" s="29" t="n">
        <f aca="false">$D34*BX34</f>
        <v>0</v>
      </c>
      <c r="CA34" s="64" t="str">
        <f aca="true">IF(BX34&lt;&gt;0,OFFSET(BZ$49,0,5*$C34,1,1),"")</f>
        <v/>
      </c>
      <c r="CB34" s="65"/>
      <c r="CC34" s="63"/>
      <c r="CD34" s="21"/>
      <c r="CE34" s="29" t="n">
        <f aca="false">$D34*CC34</f>
        <v>0</v>
      </c>
      <c r="CF34" s="64" t="str">
        <f aca="true">IF(CC34&lt;&gt;0,OFFSET(CE$49,0,5*$C34,1,1),"")</f>
        <v/>
      </c>
      <c r="CG34" s="65"/>
      <c r="CH34" s="63"/>
      <c r="CI34" s="21"/>
      <c r="CJ34" s="29" t="n">
        <f aca="false">$D34*CH34</f>
        <v>0</v>
      </c>
      <c r="CK34" s="64" t="str">
        <f aca="true">IF(CH34&lt;&gt;0,OFFSET(CJ$49,0,5*$C34,1,1),"")</f>
        <v/>
      </c>
      <c r="CL34" s="65"/>
      <c r="CM34" s="148"/>
      <c r="CN34" s="21"/>
      <c r="CO34" s="29" t="n">
        <f aca="false">$D34*CM34</f>
        <v>0</v>
      </c>
      <c r="CP34" s="64" t="str">
        <f aca="true">IF(CM34&lt;&gt;0,OFFSET(CO$49,0,5*$C34,1,1),"")</f>
        <v/>
      </c>
      <c r="CQ34" s="65"/>
      <c r="CR34" s="63"/>
      <c r="CS34" s="21"/>
      <c r="CT34" s="29" t="n">
        <f aca="false">$D34*CR34</f>
        <v>0</v>
      </c>
      <c r="CU34" s="64" t="str">
        <f aca="true">IF(CR34&lt;&gt;0,OFFSET(CT$49,0,5*$C34,1,1),"")</f>
        <v/>
      </c>
      <c r="CV34" s="65"/>
      <c r="CW34" s="63"/>
      <c r="CX34" s="21"/>
      <c r="CY34" s="29" t="n">
        <f aca="false">$D34*CW34</f>
        <v>0</v>
      </c>
      <c r="CZ34" s="64" t="str">
        <f aca="true">IF(CW34&lt;&gt;0,OFFSET(CY$49,0,5*$C34,1,1),"")</f>
        <v/>
      </c>
      <c r="DA34" s="65"/>
      <c r="DB34" s="72"/>
      <c r="DC34" s="16"/>
      <c r="DD34" s="71"/>
      <c r="DE34" s="73"/>
      <c r="DF34" s="65"/>
    </row>
    <row r="35" customFormat="false" ht="13.5" hidden="false" customHeight="false" outlineLevel="0" collapsed="false">
      <c r="A35" s="52" t="n">
        <v>1</v>
      </c>
      <c r="B35" s="52" t="s">
        <v>66</v>
      </c>
      <c r="C35" s="52" t="n">
        <v>2</v>
      </c>
      <c r="D35" s="52" t="n">
        <v>4</v>
      </c>
      <c r="E35" s="154" t="n">
        <v>0.5</v>
      </c>
      <c r="F35" s="89"/>
      <c r="G35" s="41"/>
      <c r="H35" s="42" t="n">
        <f aca="false">$D35*F35</f>
        <v>0</v>
      </c>
      <c r="I35" s="56" t="str">
        <f aca="true">IF(F35&lt;&gt;0,OFFSET(H$49,0,5*$C35,1,1),"")</f>
        <v/>
      </c>
      <c r="J35" s="57"/>
      <c r="K35" s="54"/>
      <c r="L35" s="41"/>
      <c r="M35" s="42" t="n">
        <f aca="false">$D35*K35</f>
        <v>0</v>
      </c>
      <c r="N35" s="56" t="str">
        <f aca="true">IF(K35&lt;&gt;0,OFFSET(M$49,0,5*$C35,1,1),"")</f>
        <v/>
      </c>
      <c r="O35" s="57"/>
      <c r="P35" s="54"/>
      <c r="Q35" s="41"/>
      <c r="R35" s="42" t="n">
        <f aca="false">$D35*P35</f>
        <v>0</v>
      </c>
      <c r="S35" s="56" t="str">
        <f aca="true">IF(P35&lt;&gt;0,OFFSET(R$49,0,5*$C35,1,1),"")</f>
        <v/>
      </c>
      <c r="T35" s="57"/>
      <c r="U35" s="151"/>
      <c r="V35" s="41"/>
      <c r="W35" s="42" t="n">
        <f aca="false">$D35*U35</f>
        <v>0</v>
      </c>
      <c r="X35" s="56" t="str">
        <f aca="true">IF(U35&lt;&gt;0,OFFSET(W$49,0,5*$C35,1,1),"")</f>
        <v/>
      </c>
      <c r="Y35" s="57"/>
      <c r="Z35" s="54"/>
      <c r="AA35" s="41"/>
      <c r="AB35" s="42" t="n">
        <f aca="false">$D35*Z35</f>
        <v>0</v>
      </c>
      <c r="AC35" s="56" t="str">
        <f aca="true">IF(Z35&lt;&gt;0,OFFSET(AB$49,0,5*$C35,1,1),"")</f>
        <v/>
      </c>
      <c r="AD35" s="57"/>
      <c r="AE35" s="54"/>
      <c r="AF35" s="41"/>
      <c r="AG35" s="42" t="n">
        <f aca="false">$D35*AE35</f>
        <v>0</v>
      </c>
      <c r="AH35" s="56" t="str">
        <f aca="true">IF(AE35&lt;&gt;0,OFFSET(AG$49,0,5*$C35,1,1),"")</f>
        <v/>
      </c>
      <c r="AI35" s="57"/>
      <c r="AJ35" s="54"/>
      <c r="AK35" s="41"/>
      <c r="AL35" s="42" t="n">
        <f aca="false">$D35*AJ35</f>
        <v>0</v>
      </c>
      <c r="AM35" s="56" t="str">
        <f aca="true">IF(AJ35&lt;&gt;0,OFFSET(AL$49,0,5*$C35,1,1),"")</f>
        <v/>
      </c>
      <c r="AN35" s="57"/>
      <c r="AO35" s="54"/>
      <c r="AP35" s="41"/>
      <c r="AQ35" s="42" t="n">
        <f aca="false">$D35*AO35</f>
        <v>0</v>
      </c>
      <c r="AR35" s="56" t="str">
        <f aca="true">IF(AO35&lt;&gt;0,OFFSET(AQ$49,0,5*$C35,1,1),"")</f>
        <v/>
      </c>
      <c r="AS35" s="57"/>
      <c r="AT35" s="54"/>
      <c r="AU35" s="41"/>
      <c r="AV35" s="42" t="n">
        <f aca="false">$D35*AT35</f>
        <v>0</v>
      </c>
      <c r="AW35" s="56" t="str">
        <f aca="true">IF(AT35&lt;&gt;0,OFFSET(AV$49,0,5*$C35,1,1),"")</f>
        <v/>
      </c>
      <c r="AX35" s="57"/>
      <c r="AY35" s="54"/>
      <c r="AZ35" s="41"/>
      <c r="BA35" s="42" t="n">
        <f aca="false">$D35*AY35</f>
        <v>0</v>
      </c>
      <c r="BB35" s="56" t="str">
        <f aca="true">IF(AY35&lt;&gt;0,OFFSET(BA$49,0,5*$C35,1,1),"")</f>
        <v/>
      </c>
      <c r="BC35" s="57"/>
      <c r="BD35" s="54"/>
      <c r="BE35" s="41"/>
      <c r="BF35" s="42" t="n">
        <f aca="false">$D35*BD35</f>
        <v>0</v>
      </c>
      <c r="BG35" s="56" t="str">
        <f aca="true">IF(BD35&lt;&gt;0,OFFSET(BF$49,0,5*$C35,1,1),"")</f>
        <v/>
      </c>
      <c r="BH35" s="57"/>
      <c r="BI35" s="54"/>
      <c r="BJ35" s="41"/>
      <c r="BK35" s="42" t="n">
        <f aca="false">$D35*BI35</f>
        <v>0</v>
      </c>
      <c r="BL35" s="56" t="str">
        <f aca="true">IF(BI35&lt;&gt;0,OFFSET(BK$49,0,5*$C35,1,1),"")</f>
        <v/>
      </c>
      <c r="BM35" s="57"/>
      <c r="BN35" s="54"/>
      <c r="BO35" s="41"/>
      <c r="BP35" s="42" t="n">
        <f aca="false">$D35*BN35</f>
        <v>0</v>
      </c>
      <c r="BQ35" s="56" t="str">
        <f aca="true">IF(BN35&lt;&gt;0,OFFSET(BP$49,0,5*$C35,1,1),"")</f>
        <v/>
      </c>
      <c r="BR35" s="57"/>
      <c r="BS35" s="54"/>
      <c r="BT35" s="41"/>
      <c r="BU35" s="42" t="n">
        <f aca="false">$D35*BS35</f>
        <v>0</v>
      </c>
      <c r="BV35" s="56" t="str">
        <f aca="true">IF(BS35&lt;&gt;0,OFFSET(BU$49,0,5*$C35,1,1),"")</f>
        <v/>
      </c>
      <c r="BW35" s="57"/>
      <c r="BX35" s="54"/>
      <c r="BY35" s="41"/>
      <c r="BZ35" s="42" t="n">
        <f aca="false">$D35*BX35</f>
        <v>0</v>
      </c>
      <c r="CA35" s="56" t="str">
        <f aca="true">IF(BX35&lt;&gt;0,OFFSET(BZ$49,0,5*$C35,1,1),"")</f>
        <v/>
      </c>
      <c r="CB35" s="57"/>
      <c r="CC35" s="54"/>
      <c r="CD35" s="41"/>
      <c r="CE35" s="42" t="n">
        <f aca="false">$D35*CC35</f>
        <v>0</v>
      </c>
      <c r="CF35" s="56" t="str">
        <f aca="true">IF(CC35&lt;&gt;0,OFFSET(CE$49,0,5*$C35,1,1),"")</f>
        <v/>
      </c>
      <c r="CG35" s="57"/>
      <c r="CH35" s="54"/>
      <c r="CI35" s="41"/>
      <c r="CJ35" s="42" t="n">
        <f aca="false">$D35*CH35</f>
        <v>0</v>
      </c>
      <c r="CK35" s="56" t="str">
        <f aca="true">IF(CH35&lt;&gt;0,OFFSET(CJ$49,0,5*$C35,1,1),"")</f>
        <v/>
      </c>
      <c r="CL35" s="57"/>
      <c r="CM35" s="151"/>
      <c r="CN35" s="41"/>
      <c r="CO35" s="42" t="n">
        <f aca="false">$D35*CM35</f>
        <v>0</v>
      </c>
      <c r="CP35" s="56" t="str">
        <f aca="true">IF(CM35&lt;&gt;0,OFFSET(CO$49,0,5*$C35,1,1),"")</f>
        <v/>
      </c>
      <c r="CQ35" s="57"/>
      <c r="CR35" s="54"/>
      <c r="CS35" s="41"/>
      <c r="CT35" s="42" t="n">
        <f aca="false">$D35*CR35</f>
        <v>0</v>
      </c>
      <c r="CU35" s="56" t="str">
        <f aca="true">IF(CR35&lt;&gt;0,OFFSET(CT$49,0,5*$C35,1,1),"")</f>
        <v/>
      </c>
      <c r="CV35" s="57"/>
      <c r="CW35" s="78"/>
      <c r="CX35" s="41"/>
      <c r="CY35" s="77"/>
      <c r="CZ35" s="79"/>
      <c r="DA35" s="57"/>
      <c r="DB35" s="78"/>
      <c r="DC35" s="41"/>
      <c r="DD35" s="77"/>
      <c r="DE35" s="79"/>
      <c r="DF35" s="57"/>
    </row>
    <row r="36" customFormat="false" ht="12.75" hidden="false" customHeight="false" outlineLevel="0" collapsed="false">
      <c r="A36" s="80" t="n">
        <v>1</v>
      </c>
      <c r="B36" s="32" t="s">
        <v>67</v>
      </c>
      <c r="C36" s="32" t="n">
        <v>8</v>
      </c>
      <c r="D36" s="32" t="n">
        <v>80</v>
      </c>
      <c r="E36" s="62" t="n">
        <v>0.5</v>
      </c>
      <c r="F36" s="82"/>
      <c r="G36" s="21"/>
      <c r="H36" s="29" t="n">
        <f aca="false">$D36*F36</f>
        <v>0</v>
      </c>
      <c r="I36" s="64" t="str">
        <f aca="true">IF(F36&lt;&gt;0,OFFSET(H$49,0,5*$C36,1,1),"")</f>
        <v/>
      </c>
      <c r="J36" s="65"/>
      <c r="K36" s="63"/>
      <c r="L36" s="21"/>
      <c r="M36" s="29" t="n">
        <f aca="false">$D36*K36</f>
        <v>0</v>
      </c>
      <c r="N36" s="64" t="str">
        <f aca="true">IF(K36&lt;&gt;0,OFFSET(M$49,0,5*$C36,1,1),"")</f>
        <v/>
      </c>
      <c r="O36" s="65"/>
      <c r="P36" s="63"/>
      <c r="Q36" s="21"/>
      <c r="R36" s="29" t="n">
        <f aca="false">$D36*P36</f>
        <v>0</v>
      </c>
      <c r="S36" s="64" t="str">
        <f aca="true">IF(P36&lt;&gt;0,OFFSET(R$49,0,5*$C36,1,1),"")</f>
        <v/>
      </c>
      <c r="T36" s="65"/>
      <c r="U36" s="148"/>
      <c r="V36" s="21"/>
      <c r="W36" s="29" t="n">
        <f aca="false">$D36*U36</f>
        <v>0</v>
      </c>
      <c r="X36" s="64" t="str">
        <f aca="true">IF(U36&lt;&gt;0,OFFSET(W$49,0,5*$C36,1,1),"")</f>
        <v/>
      </c>
      <c r="Y36" s="65"/>
      <c r="Z36" s="63"/>
      <c r="AA36" s="21"/>
      <c r="AB36" s="29" t="n">
        <f aca="false">$D36*Z36</f>
        <v>0</v>
      </c>
      <c r="AC36" s="64" t="str">
        <f aca="true">IF(Z36&lt;&gt;0,OFFSET(AB$49,0,5*$C36,1,1),"")</f>
        <v/>
      </c>
      <c r="AD36" s="65"/>
      <c r="AE36" s="63"/>
      <c r="AF36" s="21"/>
      <c r="AG36" s="29" t="n">
        <f aca="false">$D36*AE36</f>
        <v>0</v>
      </c>
      <c r="AH36" s="64" t="str">
        <f aca="true">IF(AE36&lt;&gt;0,OFFSET(AG$49,0,5*$C36,1,1),"")</f>
        <v/>
      </c>
      <c r="AI36" s="65"/>
      <c r="AJ36" s="63"/>
      <c r="AK36" s="21"/>
      <c r="AL36" s="29" t="n">
        <f aca="false">$D36*AJ36</f>
        <v>0</v>
      </c>
      <c r="AM36" s="64" t="str">
        <f aca="true">IF(AJ36&lt;&gt;0,OFFSET(AL$49,0,5*$C36,1,1),"")</f>
        <v/>
      </c>
      <c r="AN36" s="65"/>
      <c r="AO36" s="63"/>
      <c r="AP36" s="21"/>
      <c r="AQ36" s="29" t="n">
        <f aca="false">$D36*AO36</f>
        <v>0</v>
      </c>
      <c r="AR36" s="64" t="str">
        <f aca="true">IF(AO36&lt;&gt;0,OFFSET(AQ$49,0,5*$C36,1,1),"")</f>
        <v/>
      </c>
      <c r="AS36" s="65"/>
      <c r="AT36" s="63"/>
      <c r="AU36" s="21"/>
      <c r="AV36" s="29" t="n">
        <f aca="false">$D36*AT36</f>
        <v>0</v>
      </c>
      <c r="AW36" s="64" t="str">
        <f aca="true">IF(AT36&lt;&gt;0,OFFSET(AV$49,0,5*$C36,1,1),"")</f>
        <v/>
      </c>
      <c r="AX36" s="65"/>
      <c r="AY36" s="63"/>
      <c r="AZ36" s="21"/>
      <c r="BA36" s="29" t="n">
        <f aca="false">$D36*AY36</f>
        <v>0</v>
      </c>
      <c r="BB36" s="64" t="str">
        <f aca="true">IF(AY36&lt;&gt;0,OFFSET(BA$49,0,5*$C36,1,1),"")</f>
        <v/>
      </c>
      <c r="BC36" s="65"/>
      <c r="BD36" s="63"/>
      <c r="BE36" s="21"/>
      <c r="BF36" s="29" t="n">
        <f aca="false">$D36*BD36</f>
        <v>0</v>
      </c>
      <c r="BG36" s="64" t="str">
        <f aca="true">IF(BD36&lt;&gt;0,OFFSET(BF$49,0,5*$C36,1,1),"")</f>
        <v/>
      </c>
      <c r="BH36" s="65"/>
      <c r="BI36" s="63"/>
      <c r="BJ36" s="21"/>
      <c r="BK36" s="29" t="n">
        <f aca="false">$D36*BI36</f>
        <v>0</v>
      </c>
      <c r="BL36" s="64" t="str">
        <f aca="true">IF(BI36&lt;&gt;0,OFFSET(BK$49,0,5*$C36,1,1),"")</f>
        <v/>
      </c>
      <c r="BM36" s="65"/>
      <c r="BN36" s="63"/>
      <c r="BO36" s="21"/>
      <c r="BP36" s="29" t="n">
        <f aca="false">$D36*BN36</f>
        <v>0</v>
      </c>
      <c r="BQ36" s="64" t="str">
        <f aca="true">IF(BN36&lt;&gt;0,OFFSET(BP$49,0,5*$C36,1,1),"")</f>
        <v/>
      </c>
      <c r="BR36" s="65"/>
      <c r="BS36" s="72"/>
      <c r="BT36" s="16"/>
      <c r="BU36" s="71"/>
      <c r="BV36" s="73"/>
      <c r="BW36" s="65"/>
      <c r="BX36" s="72"/>
      <c r="BY36" s="16"/>
      <c r="BZ36" s="71"/>
      <c r="CA36" s="73"/>
      <c r="CB36" s="65"/>
      <c r="CC36" s="72"/>
      <c r="CD36" s="16"/>
      <c r="CE36" s="71"/>
      <c r="CF36" s="73"/>
      <c r="CG36" s="65"/>
      <c r="CH36" s="72"/>
      <c r="CI36" s="16"/>
      <c r="CJ36" s="71"/>
      <c r="CK36" s="73"/>
      <c r="CL36" s="65"/>
      <c r="CM36" s="155"/>
      <c r="CN36" s="16"/>
      <c r="CO36" s="71"/>
      <c r="CP36" s="73"/>
      <c r="CQ36" s="65"/>
      <c r="CR36" s="72"/>
      <c r="CS36" s="16"/>
      <c r="CT36" s="71"/>
      <c r="CU36" s="73"/>
      <c r="CV36" s="65"/>
      <c r="CW36" s="72"/>
      <c r="CX36" s="16"/>
      <c r="CY36" s="71"/>
      <c r="CZ36" s="73"/>
      <c r="DA36" s="65"/>
      <c r="DB36" s="72"/>
      <c r="DC36" s="16"/>
      <c r="DD36" s="71"/>
      <c r="DE36" s="73"/>
      <c r="DF36" s="65"/>
    </row>
    <row r="37" customFormat="false" ht="13.5" hidden="false" customHeight="false" outlineLevel="0" collapsed="false">
      <c r="A37" s="80" t="n">
        <v>1</v>
      </c>
      <c r="B37" s="32" t="s">
        <v>69</v>
      </c>
      <c r="C37" s="32" t="n">
        <v>4</v>
      </c>
      <c r="D37" s="32" t="n">
        <v>60</v>
      </c>
      <c r="E37" s="62" t="n">
        <v>0</v>
      </c>
      <c r="F37" s="82"/>
      <c r="G37" s="21"/>
      <c r="H37" s="29" t="n">
        <f aca="false">$D37*F37</f>
        <v>0</v>
      </c>
      <c r="I37" s="64" t="str">
        <f aca="true">IF(F37&lt;&gt;0,OFFSET(H$49,0,5*$C37,1,1),"")</f>
        <v/>
      </c>
      <c r="J37" s="65"/>
      <c r="K37" s="63"/>
      <c r="L37" s="21"/>
      <c r="M37" s="29" t="n">
        <f aca="false">$D37*K37</f>
        <v>0</v>
      </c>
      <c r="N37" s="64" t="str">
        <f aca="true">IF(K37&lt;&gt;0,OFFSET(M$49,0,5*$C37,1,1),"")</f>
        <v/>
      </c>
      <c r="O37" s="65"/>
      <c r="P37" s="63"/>
      <c r="Q37" s="21"/>
      <c r="R37" s="29" t="n">
        <f aca="false">$D37*P37</f>
        <v>0</v>
      </c>
      <c r="S37" s="64" t="str">
        <f aca="true">IF(P37&lt;&gt;0,OFFSET(R$49,0,5*$C37,1,1),"")</f>
        <v/>
      </c>
      <c r="T37" s="65"/>
      <c r="U37" s="148"/>
      <c r="V37" s="21"/>
      <c r="W37" s="29" t="n">
        <f aca="false">$D37*U37</f>
        <v>0</v>
      </c>
      <c r="X37" s="64" t="str">
        <f aca="true">IF(U37&lt;&gt;0,OFFSET(W$49,0,5*$C37,1,1),"")</f>
        <v/>
      </c>
      <c r="Y37" s="65"/>
      <c r="Z37" s="63"/>
      <c r="AA37" s="21"/>
      <c r="AB37" s="29" t="n">
        <f aca="false">$D37*Z37</f>
        <v>0</v>
      </c>
      <c r="AC37" s="64" t="str">
        <f aca="true">IF(Z37&lt;&gt;0,OFFSET(AB$49,0,5*$C37,1,1),"")</f>
        <v/>
      </c>
      <c r="AD37" s="65"/>
      <c r="AE37" s="63"/>
      <c r="AF37" s="21"/>
      <c r="AG37" s="29" t="n">
        <f aca="false">$D37*AE37</f>
        <v>0</v>
      </c>
      <c r="AH37" s="64" t="str">
        <f aca="true">IF(AE37&lt;&gt;0,OFFSET(AG$49,0,5*$C37,1,1),"")</f>
        <v/>
      </c>
      <c r="AI37" s="65"/>
      <c r="AJ37" s="63"/>
      <c r="AK37" s="21"/>
      <c r="AL37" s="29" t="n">
        <f aca="false">$D37*AJ37</f>
        <v>0</v>
      </c>
      <c r="AM37" s="64" t="str">
        <f aca="true">IF(AJ37&lt;&gt;0,OFFSET(AL$49,0,5*$C37,1,1),"")</f>
        <v/>
      </c>
      <c r="AN37" s="65"/>
      <c r="AO37" s="63"/>
      <c r="AP37" s="21"/>
      <c r="AQ37" s="29" t="n">
        <f aca="false">$D37*AO37</f>
        <v>0</v>
      </c>
      <c r="AR37" s="64" t="str">
        <f aca="true">IF(AO37&lt;&gt;0,OFFSET(AQ$49,0,5*$C37,1,1),"")</f>
        <v/>
      </c>
      <c r="AS37" s="65"/>
      <c r="AT37" s="63"/>
      <c r="AU37" s="21"/>
      <c r="AV37" s="29" t="n">
        <f aca="false">$D37*AT37</f>
        <v>0</v>
      </c>
      <c r="AW37" s="64" t="str">
        <f aca="true">IF(AT37&lt;&gt;0,OFFSET(AV$49,0,5*$C37,1,1),"")</f>
        <v/>
      </c>
      <c r="AX37" s="65"/>
      <c r="AY37" s="63"/>
      <c r="AZ37" s="21"/>
      <c r="BA37" s="29" t="n">
        <f aca="false">$D37*AY37</f>
        <v>0</v>
      </c>
      <c r="BB37" s="64" t="str">
        <f aca="true">IF(AY37&lt;&gt;0,OFFSET(BA$49,0,5*$C37,1,1),"")</f>
        <v/>
      </c>
      <c r="BC37" s="65"/>
      <c r="BD37" s="63"/>
      <c r="BE37" s="21"/>
      <c r="BF37" s="29" t="n">
        <f aca="false">$D37*BD37</f>
        <v>0</v>
      </c>
      <c r="BG37" s="64" t="str">
        <f aca="true">IF(BD37&lt;&gt;0,OFFSET(BF$49,0,5*$C37,1,1),"")</f>
        <v/>
      </c>
      <c r="BH37" s="65"/>
      <c r="BI37" s="63"/>
      <c r="BJ37" s="21"/>
      <c r="BK37" s="29" t="n">
        <f aca="false">$D37*BI37</f>
        <v>0</v>
      </c>
      <c r="BL37" s="64" t="str">
        <f aca="true">IF(BI37&lt;&gt;0,OFFSET(BK$49,0,5*$C37,1,1),"")</f>
        <v/>
      </c>
      <c r="BM37" s="65"/>
      <c r="BN37" s="63"/>
      <c r="BO37" s="21"/>
      <c r="BP37" s="29" t="n">
        <f aca="false">$D37*BN37</f>
        <v>0</v>
      </c>
      <c r="BQ37" s="64" t="str">
        <f aca="true">IF(BN37&lt;&gt;0,OFFSET(BP$49,0,5*$C37,1,1),"")</f>
        <v/>
      </c>
      <c r="BR37" s="65"/>
      <c r="BS37" s="63"/>
      <c r="BT37" s="21"/>
      <c r="BU37" s="29" t="n">
        <f aca="false">$D37*BS37</f>
        <v>0</v>
      </c>
      <c r="BV37" s="64" t="str">
        <f aca="true">IF(BS37&lt;&gt;0,OFFSET(BU$49,0,5*$C37,1,1),"")</f>
        <v/>
      </c>
      <c r="BW37" s="65"/>
      <c r="BX37" s="63"/>
      <c r="BY37" s="21"/>
      <c r="BZ37" s="29" t="n">
        <f aca="false">$D37*BX37</f>
        <v>0</v>
      </c>
      <c r="CA37" s="64" t="str">
        <f aca="true">IF(BX37&lt;&gt;0,OFFSET(BZ$49,0,5*$C37,1,1),"")</f>
        <v/>
      </c>
      <c r="CB37" s="65"/>
      <c r="CC37" s="63"/>
      <c r="CD37" s="21"/>
      <c r="CE37" s="29" t="n">
        <f aca="false">$D37*CC37</f>
        <v>0</v>
      </c>
      <c r="CF37" s="64" t="str">
        <f aca="true">IF(CC37&lt;&gt;0,OFFSET(CE$49,0,5*$C37,1,1),"")</f>
        <v/>
      </c>
      <c r="CG37" s="65"/>
      <c r="CH37" s="63"/>
      <c r="CI37" s="21"/>
      <c r="CJ37" s="29" t="n">
        <f aca="false">$D37*CH37</f>
        <v>0</v>
      </c>
      <c r="CK37" s="64" t="str">
        <f aca="true">IF(CH37&lt;&gt;0,OFFSET(CJ$49,0,5*$C37,1,1),"")</f>
        <v/>
      </c>
      <c r="CL37" s="65"/>
      <c r="CM37" s="152"/>
      <c r="CN37" s="41"/>
      <c r="CO37" s="77"/>
      <c r="CP37" s="79"/>
      <c r="CQ37" s="57"/>
      <c r="CR37" s="78"/>
      <c r="CS37" s="41"/>
      <c r="CT37" s="77"/>
      <c r="CU37" s="79"/>
      <c r="CV37" s="57"/>
      <c r="CW37" s="78"/>
      <c r="CX37" s="41"/>
      <c r="CY37" s="77"/>
      <c r="CZ37" s="79"/>
      <c r="DA37" s="57"/>
      <c r="DB37" s="78"/>
      <c r="DC37" s="41"/>
      <c r="DD37" s="77"/>
      <c r="DE37" s="79"/>
      <c r="DF37" s="65"/>
    </row>
    <row r="38" customFormat="false" ht="12.75" hidden="false" customHeight="false" outlineLevel="0" collapsed="false">
      <c r="A38" s="80" t="n">
        <v>2</v>
      </c>
      <c r="B38" s="32" t="s">
        <v>70</v>
      </c>
      <c r="C38" s="32" t="n">
        <v>3</v>
      </c>
      <c r="D38" s="32" t="n">
        <v>40</v>
      </c>
      <c r="E38" s="62" t="n">
        <v>0</v>
      </c>
      <c r="F38" s="82"/>
      <c r="G38" s="21"/>
      <c r="H38" s="29" t="n">
        <f aca="false">$D38*F38</f>
        <v>0</v>
      </c>
      <c r="I38" s="64" t="str">
        <f aca="true">IF(F38&lt;&gt;0,OFFSET(H$49,0,5*$C38,1,1),"")</f>
        <v/>
      </c>
      <c r="J38" s="65"/>
      <c r="K38" s="63"/>
      <c r="L38" s="21"/>
      <c r="M38" s="29" t="n">
        <f aca="false">$D38*K38</f>
        <v>0</v>
      </c>
      <c r="N38" s="64" t="str">
        <f aca="true">IF(K38&lt;&gt;0,OFFSET(M$49,0,5*$C38,1,1),"")</f>
        <v/>
      </c>
      <c r="O38" s="65"/>
      <c r="P38" s="63"/>
      <c r="Q38" s="21"/>
      <c r="R38" s="29" t="n">
        <f aca="false">$D38*P38</f>
        <v>0</v>
      </c>
      <c r="S38" s="64" t="str">
        <f aca="true">IF(P38&lt;&gt;0,OFFSET(R$49,0,5*$C38,1,1),"")</f>
        <v/>
      </c>
      <c r="T38" s="65"/>
      <c r="U38" s="148"/>
      <c r="V38" s="21"/>
      <c r="W38" s="29" t="n">
        <f aca="false">$D38*U38</f>
        <v>0</v>
      </c>
      <c r="X38" s="64" t="str">
        <f aca="true">IF(U38&lt;&gt;0,OFFSET(W$49,0,5*$C38,1,1),"")</f>
        <v/>
      </c>
      <c r="Y38" s="65"/>
      <c r="Z38" s="63"/>
      <c r="AA38" s="21"/>
      <c r="AB38" s="29" t="n">
        <f aca="false">$D38*Z38</f>
        <v>0</v>
      </c>
      <c r="AC38" s="64" t="str">
        <f aca="true">IF(Z38&lt;&gt;0,OFFSET(AB$49,0,5*$C38,1,1),"")</f>
        <v/>
      </c>
      <c r="AD38" s="65"/>
      <c r="AE38" s="63"/>
      <c r="AF38" s="21"/>
      <c r="AG38" s="29" t="n">
        <f aca="false">$D38*AE38</f>
        <v>0</v>
      </c>
      <c r="AH38" s="64" t="str">
        <f aca="true">IF(AE38&lt;&gt;0,OFFSET(AG$49,0,5*$C38,1,1),"")</f>
        <v/>
      </c>
      <c r="AI38" s="65"/>
      <c r="AJ38" s="63"/>
      <c r="AK38" s="21"/>
      <c r="AL38" s="29" t="n">
        <f aca="false">$D38*AJ38</f>
        <v>0</v>
      </c>
      <c r="AM38" s="64" t="str">
        <f aca="true">IF(AJ38&lt;&gt;0,OFFSET(AL$49,0,5*$C38,1,1),"")</f>
        <v/>
      </c>
      <c r="AN38" s="65"/>
      <c r="AO38" s="63"/>
      <c r="AP38" s="21"/>
      <c r="AQ38" s="29" t="n">
        <f aca="false">$D38*AO38</f>
        <v>0</v>
      </c>
      <c r="AR38" s="64" t="str">
        <f aca="true">IF(AO38&lt;&gt;0,OFFSET(AQ$49,0,5*$C38,1,1),"")</f>
        <v/>
      </c>
      <c r="AS38" s="65"/>
      <c r="AT38" s="63"/>
      <c r="AU38" s="21"/>
      <c r="AV38" s="29" t="n">
        <f aca="false">$D38*AT38</f>
        <v>0</v>
      </c>
      <c r="AW38" s="64" t="str">
        <f aca="true">IF(AT38&lt;&gt;0,OFFSET(AV$49,0,5*$C38,1,1),"")</f>
        <v/>
      </c>
      <c r="AX38" s="65"/>
      <c r="AY38" s="63"/>
      <c r="AZ38" s="21"/>
      <c r="BA38" s="29" t="n">
        <f aca="false">$D38*AY38</f>
        <v>0</v>
      </c>
      <c r="BB38" s="64" t="str">
        <f aca="true">IF(AY38&lt;&gt;0,OFFSET(BA$49,0,5*$C38,1,1),"")</f>
        <v/>
      </c>
      <c r="BC38" s="65"/>
      <c r="BD38" s="63"/>
      <c r="BE38" s="21"/>
      <c r="BF38" s="29" t="n">
        <f aca="false">$D38*BD38</f>
        <v>0</v>
      </c>
      <c r="BG38" s="64" t="str">
        <f aca="true">IF(BD38&lt;&gt;0,OFFSET(BF$49,0,5*$C38,1,1),"")</f>
        <v/>
      </c>
      <c r="BH38" s="65"/>
      <c r="BI38" s="63"/>
      <c r="BJ38" s="21"/>
      <c r="BK38" s="29" t="n">
        <f aca="false">$D38*BI38</f>
        <v>0</v>
      </c>
      <c r="BL38" s="64" t="str">
        <f aca="true">IF(BI38&lt;&gt;0,OFFSET(BK$49,0,5*$C38,1,1),"")</f>
        <v/>
      </c>
      <c r="BM38" s="65"/>
      <c r="BN38" s="63"/>
      <c r="BO38" s="21"/>
      <c r="BP38" s="29" t="n">
        <f aca="false">$D38*BN38</f>
        <v>0</v>
      </c>
      <c r="BQ38" s="64" t="str">
        <f aca="true">IF(BN38&lt;&gt;0,OFFSET(BP$49,0,5*$C38,1,1),"")</f>
        <v/>
      </c>
      <c r="BR38" s="65"/>
      <c r="BS38" s="63"/>
      <c r="BT38" s="21"/>
      <c r="BU38" s="29" t="n">
        <f aca="false">$D38*BS38</f>
        <v>0</v>
      </c>
      <c r="BV38" s="64" t="str">
        <f aca="true">IF(BS38&lt;&gt;0,OFFSET(BU$49,0,5*$C38,1,1),"")</f>
        <v/>
      </c>
      <c r="BW38" s="65"/>
      <c r="BX38" s="63"/>
      <c r="BY38" s="21"/>
      <c r="BZ38" s="29" t="n">
        <f aca="false">$D38*BX38</f>
        <v>0</v>
      </c>
      <c r="CA38" s="64" t="str">
        <f aca="true">IF(BX38&lt;&gt;0,OFFSET(BZ$49,0,5*$C38,1,1),"")</f>
        <v/>
      </c>
      <c r="CB38" s="65"/>
      <c r="CC38" s="63"/>
      <c r="CD38" s="21"/>
      <c r="CE38" s="29" t="n">
        <f aca="false">$D38*CC38</f>
        <v>0</v>
      </c>
      <c r="CF38" s="64" t="str">
        <f aca="true">IF(CC38&lt;&gt;0,OFFSET(CE$49,0,5*$C38,1,1),"")</f>
        <v/>
      </c>
      <c r="CG38" s="65"/>
      <c r="CH38" s="63"/>
      <c r="CI38" s="21"/>
      <c r="CJ38" s="29" t="n">
        <f aca="false">$D38*CH38</f>
        <v>0</v>
      </c>
      <c r="CK38" s="64" t="str">
        <f aca="true">IF(CH38&lt;&gt;0,OFFSET(CJ$49,0,5*$C38,1,1),"")</f>
        <v/>
      </c>
      <c r="CL38" s="65"/>
      <c r="CM38" s="148"/>
      <c r="CN38" s="21"/>
      <c r="CO38" s="29" t="n">
        <f aca="false">$D38*CM38</f>
        <v>0</v>
      </c>
      <c r="CP38" s="64" t="str">
        <f aca="true">IF(CM38&lt;&gt;0,OFFSET(CO$49,0,5*$C38,1,1),"")</f>
        <v/>
      </c>
      <c r="CQ38" s="65"/>
      <c r="CR38" s="72"/>
      <c r="CS38" s="21"/>
      <c r="CT38" s="71"/>
      <c r="CU38" s="73"/>
      <c r="CV38" s="65"/>
      <c r="CW38" s="72"/>
      <c r="CX38" s="21"/>
      <c r="CY38" s="71"/>
      <c r="CZ38" s="73"/>
      <c r="DA38" s="65"/>
      <c r="DB38" s="72"/>
      <c r="DC38" s="21"/>
      <c r="DD38" s="71"/>
      <c r="DE38" s="73"/>
      <c r="DF38" s="65"/>
    </row>
    <row r="39" customFormat="false" ht="12.75" hidden="false" customHeight="false" outlineLevel="0" collapsed="false">
      <c r="A39" s="80" t="n">
        <v>3</v>
      </c>
      <c r="B39" s="32" t="s">
        <v>71</v>
      </c>
      <c r="C39" s="32" t="n">
        <v>2</v>
      </c>
      <c r="D39" s="32" t="n">
        <v>20</v>
      </c>
      <c r="E39" s="62" t="n">
        <v>0</v>
      </c>
      <c r="F39" s="82"/>
      <c r="G39" s="21"/>
      <c r="H39" s="29" t="n">
        <f aca="false">$D39*F39</f>
        <v>0</v>
      </c>
      <c r="I39" s="64" t="str">
        <f aca="true">IF(F39&lt;&gt;0,OFFSET(H$49,0,5*$C39,1,1),"")</f>
        <v/>
      </c>
      <c r="J39" s="65"/>
      <c r="K39" s="63"/>
      <c r="L39" s="21"/>
      <c r="M39" s="29" t="n">
        <f aca="false">$D39*K39</f>
        <v>0</v>
      </c>
      <c r="N39" s="64" t="str">
        <f aca="true">IF(K39&lt;&gt;0,OFFSET(M$49,0,5*$C39,1,1),"")</f>
        <v/>
      </c>
      <c r="O39" s="65"/>
      <c r="P39" s="63"/>
      <c r="Q39" s="21"/>
      <c r="R39" s="29" t="n">
        <f aca="false">$D39*P39</f>
        <v>0</v>
      </c>
      <c r="S39" s="64" t="str">
        <f aca="true">IF(P39&lt;&gt;0,OFFSET(R$49,0,5*$C39,1,1),"")</f>
        <v/>
      </c>
      <c r="T39" s="65"/>
      <c r="U39" s="148"/>
      <c r="V39" s="21"/>
      <c r="W39" s="29" t="n">
        <f aca="false">$D39*U39</f>
        <v>0</v>
      </c>
      <c r="X39" s="64" t="str">
        <f aca="true">IF(U39&lt;&gt;0,OFFSET(W$49,0,5*$C39,1,1),"")</f>
        <v/>
      </c>
      <c r="Y39" s="65"/>
      <c r="Z39" s="63"/>
      <c r="AA39" s="21"/>
      <c r="AB39" s="29" t="n">
        <f aca="false">$D39*Z39</f>
        <v>0</v>
      </c>
      <c r="AC39" s="64" t="str">
        <f aca="true">IF(Z39&lt;&gt;0,OFFSET(AB$49,0,5*$C39,1,1),"")</f>
        <v/>
      </c>
      <c r="AD39" s="65"/>
      <c r="AE39" s="63"/>
      <c r="AF39" s="21"/>
      <c r="AG39" s="29" t="n">
        <f aca="false">$D39*AE39</f>
        <v>0</v>
      </c>
      <c r="AH39" s="64" t="str">
        <f aca="true">IF(AE39&lt;&gt;0,OFFSET(AG$49,0,5*$C39,1,1),"")</f>
        <v/>
      </c>
      <c r="AI39" s="65"/>
      <c r="AJ39" s="63"/>
      <c r="AK39" s="21"/>
      <c r="AL39" s="29" t="n">
        <f aca="false">$D39*AJ39</f>
        <v>0</v>
      </c>
      <c r="AM39" s="64" t="str">
        <f aca="true">IF(AJ39&lt;&gt;0,OFFSET(AL$49,0,5*$C39,1,1),"")</f>
        <v/>
      </c>
      <c r="AN39" s="65"/>
      <c r="AO39" s="63"/>
      <c r="AP39" s="21"/>
      <c r="AQ39" s="29" t="n">
        <f aca="false">$D39*AO39</f>
        <v>0</v>
      </c>
      <c r="AR39" s="64" t="str">
        <f aca="true">IF(AO39&lt;&gt;0,OFFSET(AQ$49,0,5*$C39,1,1),"")</f>
        <v/>
      </c>
      <c r="AS39" s="65"/>
      <c r="AT39" s="63"/>
      <c r="AU39" s="21"/>
      <c r="AV39" s="29" t="n">
        <f aca="false">$D39*AT39</f>
        <v>0</v>
      </c>
      <c r="AW39" s="64" t="str">
        <f aca="true">IF(AT39&lt;&gt;0,OFFSET(AV$49,0,5*$C39,1,1),"")</f>
        <v/>
      </c>
      <c r="AX39" s="65"/>
      <c r="AY39" s="63"/>
      <c r="AZ39" s="21"/>
      <c r="BA39" s="29" t="n">
        <f aca="false">$D39*AY39</f>
        <v>0</v>
      </c>
      <c r="BB39" s="64" t="str">
        <f aca="true">IF(AY39&lt;&gt;0,OFFSET(BA$49,0,5*$C39,1,1),"")</f>
        <v/>
      </c>
      <c r="BC39" s="65"/>
      <c r="BD39" s="63"/>
      <c r="BE39" s="21"/>
      <c r="BF39" s="29" t="n">
        <f aca="false">$D39*BD39</f>
        <v>0</v>
      </c>
      <c r="BG39" s="64" t="str">
        <f aca="true">IF(BD39&lt;&gt;0,OFFSET(BF$49,0,5*$C39,1,1),"")</f>
        <v/>
      </c>
      <c r="BH39" s="65"/>
      <c r="BI39" s="63"/>
      <c r="BJ39" s="21"/>
      <c r="BK39" s="29" t="n">
        <f aca="false">$D39*BI39</f>
        <v>0</v>
      </c>
      <c r="BL39" s="64" t="str">
        <f aca="true">IF(BI39&lt;&gt;0,OFFSET(BK$49,0,5*$C39,1,1),"")</f>
        <v/>
      </c>
      <c r="BM39" s="65"/>
      <c r="BN39" s="63"/>
      <c r="BO39" s="21"/>
      <c r="BP39" s="29" t="n">
        <f aca="false">$D39*BN39</f>
        <v>0</v>
      </c>
      <c r="BQ39" s="64" t="str">
        <f aca="true">IF(BN39&lt;&gt;0,OFFSET(BP$49,0,5*$C39,1,1),"")</f>
        <v/>
      </c>
      <c r="BR39" s="65"/>
      <c r="BS39" s="63"/>
      <c r="BT39" s="21"/>
      <c r="BU39" s="29" t="n">
        <f aca="false">$D39*BS39</f>
        <v>0</v>
      </c>
      <c r="BV39" s="64" t="str">
        <f aca="true">IF(BS39&lt;&gt;0,OFFSET(BU$49,0,5*$C39,1,1),"")</f>
        <v/>
      </c>
      <c r="BW39" s="65"/>
      <c r="BX39" s="63"/>
      <c r="BY39" s="21"/>
      <c r="BZ39" s="29" t="n">
        <f aca="false">$D39*BX39</f>
        <v>0</v>
      </c>
      <c r="CA39" s="64" t="str">
        <f aca="true">IF(BX39&lt;&gt;0,OFFSET(BZ$49,0,5*$C39,1,1),"")</f>
        <v/>
      </c>
      <c r="CB39" s="65"/>
      <c r="CC39" s="63"/>
      <c r="CD39" s="21"/>
      <c r="CE39" s="29" t="n">
        <f aca="false">$D39*CC39</f>
        <v>0</v>
      </c>
      <c r="CF39" s="64" t="str">
        <f aca="true">IF(CC39&lt;&gt;0,OFFSET(CE$49,0,5*$C39,1,1),"")</f>
        <v/>
      </c>
      <c r="CG39" s="65"/>
      <c r="CH39" s="63"/>
      <c r="CI39" s="21"/>
      <c r="CJ39" s="29" t="n">
        <f aca="false">$D39*CH39</f>
        <v>0</v>
      </c>
      <c r="CK39" s="64" t="str">
        <f aca="true">IF(CH39&lt;&gt;0,OFFSET(CJ$49,0,5*$C39,1,1),"")</f>
        <v/>
      </c>
      <c r="CL39" s="65"/>
      <c r="CM39" s="148"/>
      <c r="CN39" s="21"/>
      <c r="CO39" s="29" t="n">
        <f aca="false">$D39*CM39</f>
        <v>0</v>
      </c>
      <c r="CP39" s="64" t="str">
        <f aca="true">IF(CM39&lt;&gt;0,OFFSET(CO$49,0,5*$C39,1,1),"")</f>
        <v/>
      </c>
      <c r="CQ39" s="65"/>
      <c r="CR39" s="63"/>
      <c r="CS39" s="21"/>
      <c r="CT39" s="29" t="n">
        <f aca="false">$D39*CR39</f>
        <v>0</v>
      </c>
      <c r="CU39" s="64" t="str">
        <f aca="true">IF(CR39&lt;&gt;0,OFFSET(CT$49,0,5*$C39,1,1),"")</f>
        <v/>
      </c>
      <c r="CV39" s="65"/>
      <c r="CW39" s="72"/>
      <c r="CX39" s="16"/>
      <c r="CY39" s="71"/>
      <c r="CZ39" s="73"/>
      <c r="DA39" s="65"/>
      <c r="DB39" s="72"/>
      <c r="DC39" s="16"/>
      <c r="DD39" s="71"/>
      <c r="DE39" s="73"/>
      <c r="DF39" s="65"/>
    </row>
    <row r="40" customFormat="false" ht="12.75" hidden="false" customHeight="false" outlineLevel="0" collapsed="false">
      <c r="A40" s="80" t="n">
        <v>2</v>
      </c>
      <c r="B40" s="32" t="s">
        <v>72</v>
      </c>
      <c r="C40" s="32" t="n">
        <v>1</v>
      </c>
      <c r="D40" s="32" t="n">
        <v>20</v>
      </c>
      <c r="E40" s="62" t="n">
        <v>0</v>
      </c>
      <c r="F40" s="82"/>
      <c r="G40" s="21"/>
      <c r="H40" s="29" t="n">
        <f aca="false">$D40*F40</f>
        <v>0</v>
      </c>
      <c r="I40" s="64" t="str">
        <f aca="true">IF(F40&lt;&gt;0,OFFSET(H$49,0,5*$C40,1,1),"")</f>
        <v/>
      </c>
      <c r="J40" s="65"/>
      <c r="K40" s="63"/>
      <c r="L40" s="21"/>
      <c r="M40" s="29" t="n">
        <f aca="false">$D40*K40</f>
        <v>0</v>
      </c>
      <c r="N40" s="64" t="str">
        <f aca="true">IF(K40&lt;&gt;0,OFFSET(M$49,0,5*$C40,1,1),"")</f>
        <v/>
      </c>
      <c r="O40" s="65"/>
      <c r="P40" s="63"/>
      <c r="Q40" s="21"/>
      <c r="R40" s="29" t="n">
        <f aca="false">$D40*P40</f>
        <v>0</v>
      </c>
      <c r="S40" s="64" t="str">
        <f aca="true">IF(P40&lt;&gt;0,OFFSET(R$49,0,5*$C40,1,1),"")</f>
        <v/>
      </c>
      <c r="T40" s="65"/>
      <c r="U40" s="148"/>
      <c r="V40" s="21"/>
      <c r="W40" s="29" t="n">
        <f aca="false">$D40*U40</f>
        <v>0</v>
      </c>
      <c r="X40" s="64" t="str">
        <f aca="true">IF(U40&lt;&gt;0,OFFSET(W$49,0,5*$C40,1,1),"")</f>
        <v/>
      </c>
      <c r="Y40" s="65"/>
      <c r="Z40" s="63"/>
      <c r="AA40" s="21"/>
      <c r="AB40" s="29" t="n">
        <f aca="false">$D40*Z40</f>
        <v>0</v>
      </c>
      <c r="AC40" s="64" t="str">
        <f aca="true">IF(Z40&lt;&gt;0,OFFSET(AB$49,0,5*$C40,1,1),"")</f>
        <v/>
      </c>
      <c r="AD40" s="65"/>
      <c r="AE40" s="63"/>
      <c r="AF40" s="21"/>
      <c r="AG40" s="29" t="n">
        <f aca="false">$D40*AE40</f>
        <v>0</v>
      </c>
      <c r="AH40" s="64" t="str">
        <f aca="true">IF(AE40&lt;&gt;0,OFFSET(AG$49,0,5*$C40,1,1),"")</f>
        <v/>
      </c>
      <c r="AI40" s="65"/>
      <c r="AJ40" s="63"/>
      <c r="AK40" s="21"/>
      <c r="AL40" s="29" t="n">
        <f aca="false">$D40*AJ40</f>
        <v>0</v>
      </c>
      <c r="AM40" s="64" t="str">
        <f aca="true">IF(AJ40&lt;&gt;0,OFFSET(AL$49,0,5*$C40,1,1),"")</f>
        <v/>
      </c>
      <c r="AN40" s="65"/>
      <c r="AO40" s="63"/>
      <c r="AP40" s="21"/>
      <c r="AQ40" s="29" t="n">
        <f aca="false">$D40*AO40</f>
        <v>0</v>
      </c>
      <c r="AR40" s="64" t="str">
        <f aca="true">IF(AO40&lt;&gt;0,OFFSET(AQ$49,0,5*$C40,1,1),"")</f>
        <v/>
      </c>
      <c r="AS40" s="65"/>
      <c r="AT40" s="63"/>
      <c r="AU40" s="21"/>
      <c r="AV40" s="29" t="n">
        <f aca="false">$D40*AT40</f>
        <v>0</v>
      </c>
      <c r="AW40" s="64" t="str">
        <f aca="true">IF(AT40&lt;&gt;0,OFFSET(AV$49,0,5*$C40,1,1),"")</f>
        <v/>
      </c>
      <c r="AX40" s="65"/>
      <c r="AY40" s="63"/>
      <c r="AZ40" s="21"/>
      <c r="BA40" s="29" t="n">
        <f aca="false">$D40*AY40</f>
        <v>0</v>
      </c>
      <c r="BB40" s="64" t="str">
        <f aca="true">IF(AY40&lt;&gt;0,OFFSET(BA$49,0,5*$C40,1,1),"")</f>
        <v/>
      </c>
      <c r="BC40" s="65"/>
      <c r="BD40" s="63"/>
      <c r="BE40" s="21"/>
      <c r="BF40" s="29" t="n">
        <f aca="false">$D40*BD40</f>
        <v>0</v>
      </c>
      <c r="BG40" s="64" t="str">
        <f aca="true">IF(BD40&lt;&gt;0,OFFSET(BF$49,0,5*$C40,1,1),"")</f>
        <v/>
      </c>
      <c r="BH40" s="65"/>
      <c r="BI40" s="63"/>
      <c r="BJ40" s="21"/>
      <c r="BK40" s="29" t="n">
        <f aca="false">$D40*BI40</f>
        <v>0</v>
      </c>
      <c r="BL40" s="64" t="str">
        <f aca="true">IF(BI40&lt;&gt;0,OFFSET(BK$49,0,5*$C40,1,1),"")</f>
        <v/>
      </c>
      <c r="BM40" s="65"/>
      <c r="BN40" s="63"/>
      <c r="BO40" s="21"/>
      <c r="BP40" s="29" t="n">
        <f aca="false">$D40*BN40</f>
        <v>0</v>
      </c>
      <c r="BQ40" s="64" t="str">
        <f aca="true">IF(BN40&lt;&gt;0,OFFSET(BP$49,0,5*$C40,1,1),"")</f>
        <v/>
      </c>
      <c r="BR40" s="65"/>
      <c r="BS40" s="63"/>
      <c r="BT40" s="21"/>
      <c r="BU40" s="29" t="n">
        <f aca="false">$D40*BS40</f>
        <v>0</v>
      </c>
      <c r="BV40" s="64" t="str">
        <f aca="true">IF(BS40&lt;&gt;0,OFFSET(BU$49,0,5*$C40,1,1),"")</f>
        <v/>
      </c>
      <c r="BW40" s="65"/>
      <c r="BX40" s="63"/>
      <c r="BY40" s="21"/>
      <c r="BZ40" s="29" t="n">
        <f aca="false">$D40*BX40</f>
        <v>0</v>
      </c>
      <c r="CA40" s="64" t="str">
        <f aca="true">IF(BX40&lt;&gt;0,OFFSET(BZ$49,0,5*$C40,1,1),"")</f>
        <v/>
      </c>
      <c r="CB40" s="65"/>
      <c r="CC40" s="63"/>
      <c r="CD40" s="21"/>
      <c r="CE40" s="29" t="n">
        <f aca="false">$D40*CC40</f>
        <v>0</v>
      </c>
      <c r="CF40" s="64" t="str">
        <f aca="true">IF(CC40&lt;&gt;0,OFFSET(CE$49,0,5*$C40,1,1),"")</f>
        <v/>
      </c>
      <c r="CG40" s="65"/>
      <c r="CH40" s="63"/>
      <c r="CI40" s="21"/>
      <c r="CJ40" s="29" t="n">
        <f aca="false">$D40*CH40</f>
        <v>0</v>
      </c>
      <c r="CK40" s="64" t="str">
        <f aca="true">IF(CH40&lt;&gt;0,OFFSET(CJ$49,0,5*$C40,1,1),"")</f>
        <v/>
      </c>
      <c r="CL40" s="65"/>
      <c r="CM40" s="148"/>
      <c r="CN40" s="21"/>
      <c r="CO40" s="29" t="n">
        <f aca="false">$D40*CM40</f>
        <v>0</v>
      </c>
      <c r="CP40" s="64" t="str">
        <f aca="true">IF(CM40&lt;&gt;0,OFFSET(CO$49,0,5*$C40,1,1),"")</f>
        <v/>
      </c>
      <c r="CQ40" s="65"/>
      <c r="CR40" s="63"/>
      <c r="CS40" s="21"/>
      <c r="CT40" s="29" t="n">
        <f aca="false">$D40*CR40</f>
        <v>0</v>
      </c>
      <c r="CU40" s="64" t="str">
        <f aca="true">IF(CR40&lt;&gt;0,OFFSET(CT$49,0,5*$C40,1,1),"")</f>
        <v/>
      </c>
      <c r="CV40" s="65"/>
      <c r="CW40" s="63"/>
      <c r="CX40" s="21"/>
      <c r="CY40" s="29" t="n">
        <f aca="false">$D40*CW40</f>
        <v>0</v>
      </c>
      <c r="CZ40" s="64" t="str">
        <f aca="true">IF(CW40&lt;&gt;0,OFFSET(CY$49,0,5*$C40,1,1),"")</f>
        <v/>
      </c>
      <c r="DA40" s="65"/>
      <c r="DB40" s="72"/>
      <c r="DC40" s="16"/>
      <c r="DD40" s="71"/>
      <c r="DE40" s="73"/>
      <c r="DF40" s="65"/>
    </row>
    <row r="41" customFormat="false" ht="13.5" hidden="false" customHeight="false" outlineLevel="0" collapsed="false">
      <c r="A41" s="52" t="n">
        <v>2</v>
      </c>
      <c r="B41" s="52" t="s">
        <v>73</v>
      </c>
      <c r="C41" s="52" t="n">
        <v>1</v>
      </c>
      <c r="D41" s="52" t="n">
        <v>20</v>
      </c>
      <c r="E41" s="53" t="n">
        <v>0</v>
      </c>
      <c r="F41" s="89"/>
      <c r="G41" s="41"/>
      <c r="H41" s="42" t="n">
        <f aca="false">$D41*F41</f>
        <v>0</v>
      </c>
      <c r="I41" s="56" t="str">
        <f aca="true">IF(F41&lt;&gt;0,OFFSET(H$49,0,5*$C41,1,1),"")</f>
        <v/>
      </c>
      <c r="J41" s="57"/>
      <c r="K41" s="54"/>
      <c r="L41" s="41"/>
      <c r="M41" s="42" t="n">
        <f aca="false">$D41*K41</f>
        <v>0</v>
      </c>
      <c r="N41" s="56" t="str">
        <f aca="true">IF(K41&lt;&gt;0,OFFSET(M$49,0,5*$C41,1,1),"")</f>
        <v/>
      </c>
      <c r="O41" s="57"/>
      <c r="P41" s="54"/>
      <c r="Q41" s="41"/>
      <c r="R41" s="42" t="n">
        <f aca="false">$D41*P41</f>
        <v>0</v>
      </c>
      <c r="S41" s="56" t="str">
        <f aca="true">IF(P41&lt;&gt;0,OFFSET(R$49,0,5*$C41,1,1),"")</f>
        <v/>
      </c>
      <c r="T41" s="57"/>
      <c r="U41" s="151"/>
      <c r="V41" s="41"/>
      <c r="W41" s="42" t="n">
        <f aca="false">$D41*U41</f>
        <v>0</v>
      </c>
      <c r="X41" s="56" t="str">
        <f aca="true">IF(U41&lt;&gt;0,OFFSET(W$49,0,5*$C41,1,1),"")</f>
        <v/>
      </c>
      <c r="Y41" s="57"/>
      <c r="Z41" s="54"/>
      <c r="AA41" s="41"/>
      <c r="AB41" s="42" t="n">
        <f aca="false">$D41*Z41</f>
        <v>0</v>
      </c>
      <c r="AC41" s="56" t="str">
        <f aca="true">IF(Z41&lt;&gt;0,OFFSET(AB$49,0,5*$C41,1,1),"")</f>
        <v/>
      </c>
      <c r="AD41" s="57"/>
      <c r="AE41" s="54"/>
      <c r="AF41" s="41"/>
      <c r="AG41" s="42" t="n">
        <f aca="false">$D41*AE41</f>
        <v>0</v>
      </c>
      <c r="AH41" s="56" t="str">
        <f aca="true">IF(AE41&lt;&gt;0,OFFSET(AG$49,0,5*$C41,1,1),"")</f>
        <v/>
      </c>
      <c r="AI41" s="57"/>
      <c r="AJ41" s="54"/>
      <c r="AK41" s="41"/>
      <c r="AL41" s="42" t="n">
        <f aca="false">$D41*AJ41</f>
        <v>0</v>
      </c>
      <c r="AM41" s="56" t="str">
        <f aca="true">IF(AJ41&lt;&gt;0,OFFSET(AL$49,0,5*$C41,1,1),"")</f>
        <v/>
      </c>
      <c r="AN41" s="57"/>
      <c r="AO41" s="54"/>
      <c r="AP41" s="41"/>
      <c r="AQ41" s="42" t="n">
        <f aca="false">$D41*AO41</f>
        <v>0</v>
      </c>
      <c r="AR41" s="56" t="str">
        <f aca="true">IF(AO41&lt;&gt;0,OFFSET(AQ$49,0,5*$C41,1,1),"")</f>
        <v/>
      </c>
      <c r="AS41" s="57"/>
      <c r="AT41" s="54"/>
      <c r="AU41" s="41"/>
      <c r="AV41" s="42" t="n">
        <f aca="false">$D41*AT41</f>
        <v>0</v>
      </c>
      <c r="AW41" s="56" t="str">
        <f aca="true">IF(AT41&lt;&gt;0,OFFSET(AV$49,0,5*$C41,1,1),"")</f>
        <v/>
      </c>
      <c r="AX41" s="57"/>
      <c r="AY41" s="54"/>
      <c r="AZ41" s="41"/>
      <c r="BA41" s="42" t="n">
        <f aca="false">$D41*AY41</f>
        <v>0</v>
      </c>
      <c r="BB41" s="56" t="str">
        <f aca="true">IF(AY41&lt;&gt;0,OFFSET(BA$49,0,5*$C41,1,1),"")</f>
        <v/>
      </c>
      <c r="BC41" s="57"/>
      <c r="BD41" s="54"/>
      <c r="BE41" s="41"/>
      <c r="BF41" s="42" t="n">
        <f aca="false">$D41*BD41</f>
        <v>0</v>
      </c>
      <c r="BG41" s="56" t="str">
        <f aca="true">IF(BD41&lt;&gt;0,OFFSET(BF$49,0,5*$C41,1,1),"")</f>
        <v/>
      </c>
      <c r="BH41" s="57"/>
      <c r="BI41" s="54"/>
      <c r="BJ41" s="41"/>
      <c r="BK41" s="42" t="n">
        <f aca="false">$D41*BI41</f>
        <v>0</v>
      </c>
      <c r="BL41" s="56" t="str">
        <f aca="true">IF(BI41&lt;&gt;0,OFFSET(BK$49,0,5*$C41,1,1),"")</f>
        <v/>
      </c>
      <c r="BM41" s="57"/>
      <c r="BN41" s="54"/>
      <c r="BO41" s="41"/>
      <c r="BP41" s="42" t="n">
        <f aca="false">$D41*BN41</f>
        <v>0</v>
      </c>
      <c r="BQ41" s="56" t="str">
        <f aca="true">IF(BN41&lt;&gt;0,OFFSET(BP$49,0,5*$C41,1,1),"")</f>
        <v/>
      </c>
      <c r="BR41" s="57"/>
      <c r="BS41" s="54"/>
      <c r="BT41" s="41"/>
      <c r="BU41" s="42" t="n">
        <f aca="false">$D41*BS41</f>
        <v>0</v>
      </c>
      <c r="BV41" s="56" t="str">
        <f aca="true">IF(BS41&lt;&gt;0,OFFSET(BU$49,0,5*$C41,1,1),"")</f>
        <v/>
      </c>
      <c r="BW41" s="57"/>
      <c r="BX41" s="54"/>
      <c r="BY41" s="41"/>
      <c r="BZ41" s="42" t="n">
        <f aca="false">$D41*BX41</f>
        <v>0</v>
      </c>
      <c r="CA41" s="56" t="str">
        <f aca="true">IF(BX41&lt;&gt;0,OFFSET(BZ$49,0,5*$C41,1,1),"")</f>
        <v/>
      </c>
      <c r="CB41" s="57"/>
      <c r="CC41" s="54"/>
      <c r="CD41" s="41"/>
      <c r="CE41" s="42" t="n">
        <f aca="false">$D41*CC41</f>
        <v>0</v>
      </c>
      <c r="CF41" s="56" t="str">
        <f aca="true">IF(CC41&lt;&gt;0,OFFSET(CE$49,0,5*$C41,1,1),"")</f>
        <v/>
      </c>
      <c r="CG41" s="57"/>
      <c r="CH41" s="54"/>
      <c r="CI41" s="41"/>
      <c r="CJ41" s="42" t="n">
        <f aca="false">$D41*CH41</f>
        <v>0</v>
      </c>
      <c r="CK41" s="56" t="str">
        <f aca="true">IF(CH41&lt;&gt;0,OFFSET(CJ$49,0,5*$C41,1,1),"")</f>
        <v/>
      </c>
      <c r="CL41" s="57"/>
      <c r="CM41" s="151"/>
      <c r="CN41" s="41"/>
      <c r="CO41" s="42" t="n">
        <f aca="false">$D41*CM41</f>
        <v>0</v>
      </c>
      <c r="CP41" s="56" t="str">
        <f aca="true">IF(CM41&lt;&gt;0,OFFSET(CO$49,0,5*$C41,1,1),"")</f>
        <v/>
      </c>
      <c r="CQ41" s="57"/>
      <c r="CR41" s="54"/>
      <c r="CS41" s="41"/>
      <c r="CT41" s="42" t="n">
        <f aca="false">$D41*CR41</f>
        <v>0</v>
      </c>
      <c r="CU41" s="56" t="str">
        <f aca="true">IF(CR41&lt;&gt;0,OFFSET(CT$49,0,5*$C41,1,1),"")</f>
        <v/>
      </c>
      <c r="CV41" s="57"/>
      <c r="CW41" s="54"/>
      <c r="CX41" s="41"/>
      <c r="CY41" s="42" t="n">
        <f aca="false">$D41*CW41</f>
        <v>0</v>
      </c>
      <c r="CZ41" s="56" t="str">
        <f aca="true">IF(CW41&lt;&gt;0,OFFSET(CY$49,0,5*$C41,1,1),"")</f>
        <v/>
      </c>
      <c r="DA41" s="57"/>
      <c r="DB41" s="78"/>
      <c r="DC41" s="41"/>
      <c r="DD41" s="77"/>
      <c r="DE41" s="79"/>
      <c r="DF41" s="57"/>
    </row>
    <row r="42" customFormat="false" ht="13.5" hidden="false" customHeight="false" outlineLevel="0" collapsed="false">
      <c r="A42" s="156" t="s">
        <v>75</v>
      </c>
      <c r="B42" s="156"/>
      <c r="C42" s="157" t="n">
        <v>0</v>
      </c>
      <c r="D42" s="157" t="n">
        <v>5</v>
      </c>
      <c r="E42" s="158" t="n">
        <v>0</v>
      </c>
      <c r="F42" s="89"/>
      <c r="G42" s="41"/>
      <c r="H42" s="42" t="n">
        <f aca="false">$D42*F42</f>
        <v>0</v>
      </c>
      <c r="I42" s="56" t="str">
        <f aca="true">IF(F42&lt;&gt;0,OFFSET(H$49,0,5*$C42,1,1),"")</f>
        <v/>
      </c>
      <c r="J42" s="57"/>
      <c r="K42" s="54"/>
      <c r="L42" s="41"/>
      <c r="M42" s="42" t="n">
        <f aca="false">$D42*K42</f>
        <v>0</v>
      </c>
      <c r="N42" s="56" t="str">
        <f aca="true">IF(K42&lt;&gt;0,OFFSET(M$49,0,5*$C42,1,1),"")</f>
        <v/>
      </c>
      <c r="O42" s="57"/>
      <c r="P42" s="54"/>
      <c r="Q42" s="41"/>
      <c r="R42" s="42" t="n">
        <f aca="false">$D42*P42</f>
        <v>0</v>
      </c>
      <c r="S42" s="56" t="str">
        <f aca="true">IF(P42&lt;&gt;0,OFFSET(R$49,0,5*$C42,1,1),"")</f>
        <v/>
      </c>
      <c r="T42" s="57"/>
      <c r="U42" s="151"/>
      <c r="V42" s="41"/>
      <c r="W42" s="42" t="n">
        <f aca="false">$D42*U42</f>
        <v>0</v>
      </c>
      <c r="X42" s="56" t="str">
        <f aca="true">IF(U42&lt;&gt;0,OFFSET(W$49,0,5*$C42,1,1),"")</f>
        <v/>
      </c>
      <c r="Y42" s="57"/>
      <c r="Z42" s="54"/>
      <c r="AA42" s="41"/>
      <c r="AB42" s="42" t="n">
        <f aca="false">$D42*Z42</f>
        <v>0</v>
      </c>
      <c r="AC42" s="56" t="str">
        <f aca="true">IF(Z42&lt;&gt;0,OFFSET(AB$49,0,5*$C42,1,1),"")</f>
        <v/>
      </c>
      <c r="AD42" s="57"/>
      <c r="AE42" s="54"/>
      <c r="AF42" s="41"/>
      <c r="AG42" s="42" t="n">
        <f aca="false">$D42*AE42</f>
        <v>0</v>
      </c>
      <c r="AH42" s="56" t="str">
        <f aca="true">IF(AE42&lt;&gt;0,OFFSET(AG$49,0,5*$C42,1,1),"")</f>
        <v/>
      </c>
      <c r="AI42" s="57"/>
      <c r="AJ42" s="142"/>
      <c r="AK42" s="99"/>
      <c r="AL42" s="55" t="n">
        <f aca="false">$D42*AJ42</f>
        <v>0</v>
      </c>
      <c r="AM42" s="159" t="str">
        <f aca="true">IF(AJ42&lt;&gt;0,OFFSET(AL$49,0,5*$C42,1,1),"")</f>
        <v/>
      </c>
      <c r="AN42" s="102"/>
      <c r="AO42" s="142"/>
      <c r="AP42" s="99"/>
      <c r="AQ42" s="55" t="n">
        <f aca="false">$D42*AO42</f>
        <v>0</v>
      </c>
      <c r="AR42" s="159" t="str">
        <f aca="true">IF(AO42&lt;&gt;0,OFFSET(AQ$49,0,5*$C42,1,1),"")</f>
        <v/>
      </c>
      <c r="AS42" s="102"/>
      <c r="AT42" s="142"/>
      <c r="AU42" s="99"/>
      <c r="AV42" s="55" t="n">
        <f aca="false">$D42*AT42</f>
        <v>0</v>
      </c>
      <c r="AW42" s="159" t="str">
        <f aca="true">IF(AT42&lt;&gt;0,OFFSET(AV$49,0,5*$C42,1,1),"")</f>
        <v/>
      </c>
      <c r="AX42" s="102"/>
      <c r="AY42" s="142"/>
      <c r="AZ42" s="99"/>
      <c r="BA42" s="55" t="n">
        <f aca="false">$D42*AY42</f>
        <v>0</v>
      </c>
      <c r="BB42" s="159" t="str">
        <f aca="true">IF(AY42&lt;&gt;0,OFFSET(BA$49,0,5*$C42,1,1),"")</f>
        <v/>
      </c>
      <c r="BC42" s="102"/>
      <c r="BD42" s="142"/>
      <c r="BE42" s="99"/>
      <c r="BF42" s="55" t="n">
        <f aca="false">$D42*BD42</f>
        <v>0</v>
      </c>
      <c r="BG42" s="159" t="str">
        <f aca="true">IF(BD42&lt;&gt;0,OFFSET(BF$49,0,5*$C42,1,1),"")</f>
        <v/>
      </c>
      <c r="BH42" s="102"/>
      <c r="BI42" s="142"/>
      <c r="BJ42" s="99"/>
      <c r="BK42" s="55" t="n">
        <f aca="false">$D42*BI42</f>
        <v>0</v>
      </c>
      <c r="BL42" s="159" t="str">
        <f aca="true">IF(BI42&lt;&gt;0,OFFSET(BK$49,0,5*$C42,1,1),"")</f>
        <v/>
      </c>
      <c r="BM42" s="102"/>
      <c r="BN42" s="142"/>
      <c r="BO42" s="99"/>
      <c r="BP42" s="55" t="n">
        <f aca="false">$D42*BN42</f>
        <v>0</v>
      </c>
      <c r="BQ42" s="159" t="str">
        <f aca="true">IF(BN42&lt;&gt;0,OFFSET(BP$49,0,5*$C42,1,1),"")</f>
        <v/>
      </c>
      <c r="BR42" s="102"/>
      <c r="BS42" s="142"/>
      <c r="BT42" s="99"/>
      <c r="BU42" s="55" t="n">
        <f aca="false">$D42*BS42</f>
        <v>0</v>
      </c>
      <c r="BV42" s="159" t="str">
        <f aca="true">IF(BS42&lt;&gt;0,OFFSET(BU$49,0,5*$C42,1,1),"")</f>
        <v/>
      </c>
      <c r="BW42" s="102"/>
      <c r="BX42" s="142"/>
      <c r="BY42" s="99"/>
      <c r="BZ42" s="55" t="n">
        <f aca="false">$D42*BX42</f>
        <v>0</v>
      </c>
      <c r="CA42" s="159" t="str">
        <f aca="true">IF(BX42&lt;&gt;0,OFFSET(BZ$49,0,5*$C42,1,1),"")</f>
        <v/>
      </c>
      <c r="CB42" s="102"/>
      <c r="CC42" s="142"/>
      <c r="CD42" s="99"/>
      <c r="CE42" s="55" t="n">
        <f aca="false">$D42*CC42</f>
        <v>0</v>
      </c>
      <c r="CF42" s="159" t="str">
        <f aca="true">IF(CC42&lt;&gt;0,OFFSET(CE$49,0,5*$C42,1,1),"")</f>
        <v/>
      </c>
      <c r="CG42" s="102"/>
      <c r="CH42" s="142"/>
      <c r="CI42" s="99"/>
      <c r="CJ42" s="55" t="n">
        <f aca="false">$D42*CH42</f>
        <v>0</v>
      </c>
      <c r="CK42" s="159" t="str">
        <f aca="true">IF(CH42&lt;&gt;0,OFFSET(CJ$49,0,5*$C42,1,1),"")</f>
        <v/>
      </c>
      <c r="CL42" s="102"/>
      <c r="CM42" s="143"/>
      <c r="CN42" s="99"/>
      <c r="CO42" s="55" t="n">
        <f aca="false">$D42*CM42</f>
        <v>0</v>
      </c>
      <c r="CP42" s="159" t="str">
        <f aca="true">IF(CM42&lt;&gt;0,OFFSET(CO$49,0,5*$C42,1,1),"")</f>
        <v/>
      </c>
      <c r="CQ42" s="102"/>
      <c r="CR42" s="142"/>
      <c r="CS42" s="99"/>
      <c r="CT42" s="55" t="n">
        <f aca="false">$D42*CR42</f>
        <v>0</v>
      </c>
      <c r="CU42" s="159" t="str">
        <f aca="true">IF(CR42&lt;&gt;0,OFFSET(CT$49,0,5*$C42,1,1),"")</f>
        <v/>
      </c>
      <c r="CV42" s="102"/>
      <c r="CW42" s="142"/>
      <c r="CX42" s="99"/>
      <c r="CY42" s="55" t="n">
        <f aca="false">$D42*CW42</f>
        <v>0</v>
      </c>
      <c r="CZ42" s="159" t="str">
        <f aca="true">IF(CW42&lt;&gt;0,OFFSET(CY$49,0,5*$C42,1,1),"")</f>
        <v/>
      </c>
      <c r="DA42" s="102"/>
      <c r="DB42" s="142"/>
      <c r="DC42" s="99"/>
      <c r="DD42" s="55" t="n">
        <f aca="false">$D42*DB42</f>
        <v>0</v>
      </c>
      <c r="DE42" s="159" t="str">
        <f aca="true">IF(DB42&lt;&gt;0,OFFSET(DD$49,0,5*$C42,1,1),"")</f>
        <v/>
      </c>
      <c r="DF42" s="102"/>
    </row>
    <row r="43" customFormat="false" ht="12.75" hidden="false" customHeight="true" outlineLevel="0" collapsed="false">
      <c r="A43" s="160" t="s">
        <v>127</v>
      </c>
      <c r="B43" s="160"/>
      <c r="C43" s="32" t="n">
        <v>0</v>
      </c>
      <c r="D43" s="32" t="n">
        <v>1</v>
      </c>
      <c r="E43" s="62" t="n">
        <v>0</v>
      </c>
      <c r="F43" s="82"/>
      <c r="G43" s="21"/>
      <c r="H43" s="29" t="n">
        <f aca="false">$D43*F43</f>
        <v>0</v>
      </c>
      <c r="I43" s="64" t="str">
        <f aca="true">IF(F43&lt;&gt;0,OFFSET(H$49,0,5*$C43,1,1),"")</f>
        <v/>
      </c>
      <c r="J43" s="65"/>
      <c r="K43" s="63"/>
      <c r="L43" s="21"/>
      <c r="M43" s="29" t="n">
        <f aca="false">$D43*K43</f>
        <v>0</v>
      </c>
      <c r="N43" s="64" t="str">
        <f aca="true">IF(K43&lt;&gt;0,OFFSET(M$49,0,5*$C43,1,1),"")</f>
        <v/>
      </c>
      <c r="O43" s="65"/>
      <c r="P43" s="63"/>
      <c r="Q43" s="21"/>
      <c r="R43" s="29" t="n">
        <f aca="false">$D43*P43</f>
        <v>0</v>
      </c>
      <c r="S43" s="64" t="str">
        <f aca="true">IF(P43&lt;&gt;0,OFFSET(R$49,0,5*$C43,1,1),"")</f>
        <v/>
      </c>
      <c r="T43" s="65"/>
      <c r="U43" s="148"/>
      <c r="V43" s="21"/>
      <c r="W43" s="29" t="n">
        <f aca="false">$D43*U43</f>
        <v>0</v>
      </c>
      <c r="X43" s="64" t="str">
        <f aca="true">IF(U43&lt;&gt;0,OFFSET(W$49,0,5*$C43,1,1),"")</f>
        <v/>
      </c>
      <c r="Y43" s="65"/>
      <c r="Z43" s="63"/>
      <c r="AA43" s="21"/>
      <c r="AB43" s="29" t="n">
        <f aca="false">$D43*Z43</f>
        <v>0</v>
      </c>
      <c r="AC43" s="64" t="str">
        <f aca="true">IF(Z43&lt;&gt;0,OFFSET(AB$49,0,5*$C43,1,1),"")</f>
        <v/>
      </c>
      <c r="AD43" s="65"/>
      <c r="AE43" s="63"/>
      <c r="AF43" s="21"/>
      <c r="AG43" s="29" t="n">
        <f aca="false">$D43*AE43</f>
        <v>0</v>
      </c>
      <c r="AH43" s="64" t="str">
        <f aca="true">IF(AE43&lt;&gt;0,OFFSET(AG$49,0,5*$C43,1,1),"")</f>
        <v/>
      </c>
      <c r="AI43" s="65"/>
      <c r="AJ43" s="63"/>
      <c r="AK43" s="21"/>
      <c r="AL43" s="29" t="n">
        <f aca="false">$D43*AJ43</f>
        <v>0</v>
      </c>
      <c r="AM43" s="64" t="str">
        <f aca="true">IF(AJ43&lt;&gt;0,OFFSET(AL$49,0,5*$C43,1,1),"")</f>
        <v/>
      </c>
      <c r="AN43" s="65"/>
      <c r="AO43" s="63"/>
      <c r="AP43" s="21"/>
      <c r="AQ43" s="29" t="n">
        <f aca="false">$D43*AO43</f>
        <v>0</v>
      </c>
      <c r="AR43" s="64" t="str">
        <f aca="true">IF(AO43&lt;&gt;0,OFFSET(AQ$49,0,5*$C43,1,1),"")</f>
        <v/>
      </c>
      <c r="AS43" s="65"/>
      <c r="AT43" s="63"/>
      <c r="AU43" s="21"/>
      <c r="AV43" s="29" t="n">
        <f aca="false">$D43*AT43</f>
        <v>0</v>
      </c>
      <c r="AW43" s="64" t="str">
        <f aca="true">IF(AT43&lt;&gt;0,OFFSET(AV$49,0,5*$C43,1,1),"")</f>
        <v/>
      </c>
      <c r="AX43" s="65"/>
      <c r="AY43" s="63"/>
      <c r="AZ43" s="21"/>
      <c r="BA43" s="29" t="n">
        <f aca="false">$D43*AY43</f>
        <v>0</v>
      </c>
      <c r="BB43" s="64" t="str">
        <f aca="true">IF(AY43&lt;&gt;0,OFFSET(BA$49,0,5*$C43,1,1),"")</f>
        <v/>
      </c>
      <c r="BC43" s="65"/>
      <c r="BD43" s="63"/>
      <c r="BE43" s="21"/>
      <c r="BF43" s="29" t="n">
        <f aca="false">$D43*BD43</f>
        <v>0</v>
      </c>
      <c r="BG43" s="64" t="str">
        <f aca="true">IF(BD43&lt;&gt;0,OFFSET(BF$49,0,5*$C43,1,1),"")</f>
        <v/>
      </c>
      <c r="BH43" s="65"/>
      <c r="BI43" s="63"/>
      <c r="BJ43" s="21"/>
      <c r="BK43" s="29" t="n">
        <f aca="false">$D43*BI43</f>
        <v>0</v>
      </c>
      <c r="BL43" s="64" t="str">
        <f aca="true">IF(BI43&lt;&gt;0,OFFSET(BK$49,0,5*$C43,1,1),"")</f>
        <v/>
      </c>
      <c r="BM43" s="65"/>
      <c r="BN43" s="63"/>
      <c r="BO43" s="21"/>
      <c r="BP43" s="29" t="n">
        <f aca="false">$D43*BN43</f>
        <v>0</v>
      </c>
      <c r="BQ43" s="64" t="str">
        <f aca="true">IF(BN43&lt;&gt;0,OFFSET(BP$49,0,5*$C43,1,1),"")</f>
        <v/>
      </c>
      <c r="BR43" s="65"/>
      <c r="BS43" s="63"/>
      <c r="BT43" s="21"/>
      <c r="BU43" s="29" t="n">
        <f aca="false">$D43*BS43</f>
        <v>0</v>
      </c>
      <c r="BV43" s="64" t="str">
        <f aca="true">IF(BS43&lt;&gt;0,OFFSET(BU$49,0,5*$C43,1,1),"")</f>
        <v/>
      </c>
      <c r="BW43" s="65"/>
      <c r="BX43" s="63"/>
      <c r="BY43" s="21"/>
      <c r="BZ43" s="29" t="n">
        <f aca="false">$D43*BX43</f>
        <v>0</v>
      </c>
      <c r="CA43" s="64" t="str">
        <f aca="true">IF(BX43&lt;&gt;0,OFFSET(BZ$49,0,5*$C43,1,1),"")</f>
        <v/>
      </c>
      <c r="CB43" s="65"/>
      <c r="CC43" s="63"/>
      <c r="CD43" s="21"/>
      <c r="CE43" s="29" t="n">
        <f aca="false">$D43*CC43</f>
        <v>0</v>
      </c>
      <c r="CF43" s="64" t="str">
        <f aca="true">IF(CC43&lt;&gt;0,OFFSET(CE$49,0,5*$C43,1,1),"")</f>
        <v/>
      </c>
      <c r="CG43" s="65"/>
      <c r="CH43" s="63"/>
      <c r="CI43" s="21"/>
      <c r="CJ43" s="29" t="n">
        <f aca="false">$D43*CH43</f>
        <v>0</v>
      </c>
      <c r="CK43" s="64" t="str">
        <f aca="true">IF(CH43&lt;&gt;0,OFFSET(CJ$49,0,5*$C43,1,1),"")</f>
        <v/>
      </c>
      <c r="CL43" s="65"/>
      <c r="CM43" s="148"/>
      <c r="CN43" s="21"/>
      <c r="CO43" s="29" t="n">
        <f aca="false">$D43*CM43</f>
        <v>0</v>
      </c>
      <c r="CP43" s="64" t="str">
        <f aca="true">IF(CM43&lt;&gt;0,OFFSET(CO$49,0,5*$C43,1,1),"")</f>
        <v/>
      </c>
      <c r="CQ43" s="65"/>
      <c r="CR43" s="63"/>
      <c r="CS43" s="21"/>
      <c r="CT43" s="29" t="n">
        <f aca="false">$D43*CR43</f>
        <v>0</v>
      </c>
      <c r="CU43" s="64" t="str">
        <f aca="true">IF(CR43&lt;&gt;0,OFFSET(CT$49,0,5*$C43,1,1),"")</f>
        <v/>
      </c>
      <c r="CV43" s="65"/>
      <c r="CW43" s="63"/>
      <c r="CX43" s="21"/>
      <c r="CY43" s="29" t="n">
        <f aca="false">$D43*CW43</f>
        <v>0</v>
      </c>
      <c r="CZ43" s="64" t="str">
        <f aca="true">IF(CW43&lt;&gt;0,OFFSET(CY$49,0,5*$C43,1,1),"")</f>
        <v/>
      </c>
      <c r="DA43" s="65"/>
      <c r="DB43" s="63"/>
      <c r="DC43" s="21"/>
      <c r="DD43" s="29" t="n">
        <f aca="false">$D43*DB43</f>
        <v>0</v>
      </c>
      <c r="DE43" s="64" t="str">
        <f aca="true">IF(DB43&lt;&gt;0,OFFSET(DD$49,0,5*$C43,1,1),"")</f>
        <v/>
      </c>
      <c r="DF43" s="65"/>
    </row>
    <row r="44" customFormat="false" ht="13.5" hidden="false" customHeight="true" outlineLevel="0" collapsed="false">
      <c r="A44" s="161" t="s">
        <v>81</v>
      </c>
      <c r="B44" s="161"/>
      <c r="C44" s="52" t="n">
        <v>0</v>
      </c>
      <c r="D44" s="52" t="n">
        <v>2</v>
      </c>
      <c r="E44" s="53" t="n">
        <v>0</v>
      </c>
      <c r="F44" s="89"/>
      <c r="G44" s="41"/>
      <c r="H44" s="42" t="n">
        <f aca="false">$D44*F44</f>
        <v>0</v>
      </c>
      <c r="I44" s="56" t="str">
        <f aca="true">IF(F44&lt;&gt;0,OFFSET(H$49,0,5*$C44,1,1),"")</f>
        <v/>
      </c>
      <c r="J44" s="57"/>
      <c r="K44" s="54"/>
      <c r="L44" s="41"/>
      <c r="M44" s="42" t="n">
        <f aca="false">$D44*K44</f>
        <v>0</v>
      </c>
      <c r="N44" s="56" t="str">
        <f aca="true">IF(K44&lt;&gt;0,OFFSET(M$49,0,5*$C44,1,1),"")</f>
        <v/>
      </c>
      <c r="O44" s="57"/>
      <c r="P44" s="54"/>
      <c r="Q44" s="41"/>
      <c r="R44" s="42" t="n">
        <f aca="false">$D44*P44</f>
        <v>0</v>
      </c>
      <c r="S44" s="56" t="str">
        <f aca="true">IF(P44&lt;&gt;0,OFFSET(R$49,0,5*$C44,1,1),"")</f>
        <v/>
      </c>
      <c r="T44" s="57"/>
      <c r="U44" s="151"/>
      <c r="V44" s="41"/>
      <c r="W44" s="42" t="n">
        <f aca="false">$D44*U44</f>
        <v>0</v>
      </c>
      <c r="X44" s="56" t="str">
        <f aca="true">IF(U44&lt;&gt;0,OFFSET(W$49,0,5*$C44,1,1),"")</f>
        <v/>
      </c>
      <c r="Y44" s="57"/>
      <c r="Z44" s="54"/>
      <c r="AA44" s="41"/>
      <c r="AB44" s="42" t="n">
        <f aca="false">$D44*Z44</f>
        <v>0</v>
      </c>
      <c r="AC44" s="56" t="str">
        <f aca="true">IF(Z44&lt;&gt;0,OFFSET(AB$49,0,5*$C44,1,1),"")</f>
        <v/>
      </c>
      <c r="AD44" s="57"/>
      <c r="AE44" s="54"/>
      <c r="AF44" s="41"/>
      <c r="AG44" s="42" t="n">
        <f aca="false">$D44*AE44</f>
        <v>0</v>
      </c>
      <c r="AH44" s="56" t="str">
        <f aca="true">IF(AE44&lt;&gt;0,OFFSET(AG$49,0,5*$C44,1,1),"")</f>
        <v/>
      </c>
      <c r="AI44" s="57"/>
      <c r="AJ44" s="63"/>
      <c r="AK44" s="21"/>
      <c r="AL44" s="29" t="n">
        <f aca="false">$D44*AJ44</f>
        <v>0</v>
      </c>
      <c r="AM44" s="64" t="str">
        <f aca="true">IF(AJ44&lt;&gt;0,OFFSET(AL$49,0,5*$C44,1,1),"")</f>
        <v/>
      </c>
      <c r="AN44" s="65"/>
      <c r="AO44" s="63"/>
      <c r="AP44" s="21"/>
      <c r="AQ44" s="29" t="n">
        <f aca="false">$D44*AO44</f>
        <v>0</v>
      </c>
      <c r="AR44" s="64" t="str">
        <f aca="true">IF(AO44&lt;&gt;0,OFFSET(AQ$49,0,5*$C44,1,1),"")</f>
        <v/>
      </c>
      <c r="AS44" s="65"/>
      <c r="AT44" s="63"/>
      <c r="AU44" s="21"/>
      <c r="AV44" s="29" t="n">
        <f aca="false">$D44*AT44</f>
        <v>0</v>
      </c>
      <c r="AW44" s="64" t="str">
        <f aca="true">IF(AT44&lt;&gt;0,OFFSET(AV$49,0,5*$C44,1,1),"")</f>
        <v/>
      </c>
      <c r="AX44" s="65"/>
      <c r="AY44" s="63"/>
      <c r="AZ44" s="21"/>
      <c r="BA44" s="29" t="n">
        <f aca="false">$D44*AY44</f>
        <v>0</v>
      </c>
      <c r="BB44" s="64" t="str">
        <f aca="true">IF(AY44&lt;&gt;0,OFFSET(BA$49,0,5*$C44,1,1),"")</f>
        <v/>
      </c>
      <c r="BC44" s="65"/>
      <c r="BD44" s="63"/>
      <c r="BE44" s="21"/>
      <c r="BF44" s="29" t="n">
        <f aca="false">$D44*BD44</f>
        <v>0</v>
      </c>
      <c r="BG44" s="64" t="str">
        <f aca="true">IF(BD44&lt;&gt;0,OFFSET(BF$49,0,5*$C44,1,1),"")</f>
        <v/>
      </c>
      <c r="BH44" s="65"/>
      <c r="BI44" s="63"/>
      <c r="BJ44" s="21"/>
      <c r="BK44" s="29" t="n">
        <f aca="false">$D44*BI44</f>
        <v>0</v>
      </c>
      <c r="BL44" s="64" t="str">
        <f aca="true">IF(BI44&lt;&gt;0,OFFSET(BK$49,0,5*$C44,1,1),"")</f>
        <v/>
      </c>
      <c r="BM44" s="65"/>
      <c r="BN44" s="63"/>
      <c r="BO44" s="21"/>
      <c r="BP44" s="29" t="n">
        <f aca="false">$D44*BN44</f>
        <v>0</v>
      </c>
      <c r="BQ44" s="64" t="str">
        <f aca="true">IF(BN44&lt;&gt;0,OFFSET(BP$49,0,5*$C44,1,1),"")</f>
        <v/>
      </c>
      <c r="BR44" s="65"/>
      <c r="BS44" s="63"/>
      <c r="BT44" s="21"/>
      <c r="BU44" s="29" t="n">
        <f aca="false">$D44*BS44</f>
        <v>0</v>
      </c>
      <c r="BV44" s="64" t="str">
        <f aca="true">IF(BS44&lt;&gt;0,OFFSET(BU$49,0,5*$C44,1,1),"")</f>
        <v/>
      </c>
      <c r="BW44" s="65"/>
      <c r="BX44" s="63"/>
      <c r="BY44" s="21"/>
      <c r="BZ44" s="29" t="n">
        <f aca="false">$D44*BX44</f>
        <v>0</v>
      </c>
      <c r="CA44" s="64" t="str">
        <f aca="true">IF(BX44&lt;&gt;0,OFFSET(BZ$49,0,5*$C44,1,1),"")</f>
        <v/>
      </c>
      <c r="CB44" s="65"/>
      <c r="CC44" s="63"/>
      <c r="CD44" s="21"/>
      <c r="CE44" s="29" t="n">
        <f aca="false">$D44*CC44</f>
        <v>0</v>
      </c>
      <c r="CF44" s="64" t="str">
        <f aca="true">IF(CC44&lt;&gt;0,OFFSET(CE$49,0,5*$C44,1,1),"")</f>
        <v/>
      </c>
      <c r="CG44" s="65"/>
      <c r="CH44" s="63"/>
      <c r="CI44" s="21"/>
      <c r="CJ44" s="29" t="n">
        <f aca="false">$D44*CH44</f>
        <v>0</v>
      </c>
      <c r="CK44" s="64" t="str">
        <f aca="true">IF(CH44&lt;&gt;0,OFFSET(CJ$49,0,5*$C44,1,1),"")</f>
        <v/>
      </c>
      <c r="CL44" s="65"/>
      <c r="CM44" s="148"/>
      <c r="CN44" s="21"/>
      <c r="CO44" s="29" t="n">
        <f aca="false">$D44*CM44</f>
        <v>0</v>
      </c>
      <c r="CP44" s="64" t="str">
        <f aca="true">IF(CM44&lt;&gt;0,OFFSET(CO$49,0,5*$C44,1,1),"")</f>
        <v/>
      </c>
      <c r="CQ44" s="65"/>
      <c r="CR44" s="63"/>
      <c r="CS44" s="21"/>
      <c r="CT44" s="29" t="n">
        <f aca="false">$D44*CR44</f>
        <v>0</v>
      </c>
      <c r="CU44" s="64" t="str">
        <f aca="true">IF(CR44&lt;&gt;0,OFFSET(CT$49,0,5*$C44,1,1),"")</f>
        <v/>
      </c>
      <c r="CV44" s="65"/>
      <c r="CW44" s="63"/>
      <c r="CX44" s="21"/>
      <c r="CY44" s="29" t="n">
        <f aca="false">$D44*CW44</f>
        <v>0</v>
      </c>
      <c r="CZ44" s="64" t="str">
        <f aca="true">IF(CW44&lt;&gt;0,OFFSET(CY$49,0,5*$C44,1,1),"")</f>
        <v/>
      </c>
      <c r="DA44" s="65"/>
      <c r="DB44" s="63"/>
      <c r="DC44" s="21"/>
      <c r="DD44" s="29" t="n">
        <f aca="false">$D44*DB44</f>
        <v>0</v>
      </c>
      <c r="DE44" s="64" t="str">
        <f aca="true">IF(DB44&lt;&gt;0,OFFSET(DD$49,0,5*$C44,1,1),"")</f>
        <v/>
      </c>
      <c r="DF44" s="65"/>
    </row>
    <row r="45" customFormat="false" ht="13.5" hidden="false" customHeight="false" outlineLevel="0" collapsed="false">
      <c r="A45" s="97" t="s">
        <v>82</v>
      </c>
      <c r="B45" s="97"/>
      <c r="C45" s="97"/>
      <c r="D45" s="97"/>
      <c r="E45" s="97"/>
      <c r="F45" s="98"/>
      <c r="G45" s="99"/>
      <c r="H45" s="162"/>
      <c r="I45" s="98"/>
      <c r="J45" s="102"/>
      <c r="K45" s="98"/>
      <c r="L45" s="99"/>
      <c r="M45" s="162"/>
      <c r="N45" s="98"/>
      <c r="O45" s="102"/>
      <c r="P45" s="98"/>
      <c r="Q45" s="99"/>
      <c r="R45" s="162"/>
      <c r="S45" s="98"/>
      <c r="T45" s="102"/>
      <c r="U45" s="98"/>
      <c r="V45" s="99"/>
      <c r="W45" s="162"/>
      <c r="X45" s="98"/>
      <c r="Y45" s="102"/>
      <c r="Z45" s="98"/>
      <c r="AA45" s="99"/>
      <c r="AB45" s="162"/>
      <c r="AC45" s="98"/>
      <c r="AD45" s="102"/>
      <c r="AE45" s="98"/>
      <c r="AF45" s="99"/>
      <c r="AG45" s="162"/>
      <c r="AH45" s="98"/>
      <c r="AI45" s="102"/>
      <c r="AJ45" s="98"/>
      <c r="AK45" s="99"/>
      <c r="AL45" s="162"/>
      <c r="AM45" s="98"/>
      <c r="AN45" s="102"/>
      <c r="AO45" s="98"/>
      <c r="AP45" s="99"/>
      <c r="AQ45" s="162"/>
      <c r="AR45" s="98"/>
      <c r="AS45" s="102"/>
      <c r="AT45" s="98"/>
      <c r="AU45" s="99"/>
      <c r="AV45" s="162"/>
      <c r="AW45" s="98"/>
      <c r="AX45" s="102"/>
      <c r="AY45" s="98"/>
      <c r="AZ45" s="99"/>
      <c r="BA45" s="162"/>
      <c r="BB45" s="98"/>
      <c r="BC45" s="102"/>
      <c r="BD45" s="98"/>
      <c r="BE45" s="99"/>
      <c r="BF45" s="162"/>
      <c r="BG45" s="98"/>
      <c r="BH45" s="102"/>
      <c r="BI45" s="98"/>
      <c r="BJ45" s="99"/>
      <c r="BK45" s="162"/>
      <c r="BL45" s="98"/>
      <c r="BM45" s="102"/>
      <c r="BN45" s="98"/>
      <c r="BO45" s="99"/>
      <c r="BP45" s="162"/>
      <c r="BQ45" s="98"/>
      <c r="BR45" s="102"/>
      <c r="BS45" s="98"/>
      <c r="BT45" s="99"/>
      <c r="BU45" s="162"/>
      <c r="BV45" s="98"/>
      <c r="BW45" s="102"/>
      <c r="BX45" s="98"/>
      <c r="BY45" s="99"/>
      <c r="BZ45" s="162"/>
      <c r="CA45" s="98"/>
      <c r="CB45" s="102"/>
      <c r="CC45" s="98"/>
      <c r="CD45" s="99"/>
      <c r="CE45" s="162"/>
      <c r="CF45" s="98"/>
      <c r="CG45" s="102"/>
      <c r="CH45" s="98"/>
      <c r="CI45" s="99"/>
      <c r="CJ45" s="162"/>
      <c r="CK45" s="98"/>
      <c r="CL45" s="102"/>
      <c r="CM45" s="98"/>
      <c r="CN45" s="99"/>
      <c r="CO45" s="162"/>
      <c r="CP45" s="98"/>
      <c r="CQ45" s="102"/>
      <c r="CR45" s="98"/>
      <c r="CS45" s="99"/>
      <c r="CT45" s="162"/>
      <c r="CU45" s="98"/>
      <c r="CV45" s="102"/>
      <c r="CW45" s="98"/>
      <c r="CX45" s="99"/>
      <c r="CY45" s="162"/>
      <c r="CZ45" s="98"/>
      <c r="DA45" s="102"/>
      <c r="DB45" s="98"/>
      <c r="DC45" s="99"/>
      <c r="DD45" s="162"/>
      <c r="DE45" s="98"/>
      <c r="DF45" s="102"/>
    </row>
    <row r="46" customFormat="false" ht="13.5" hidden="false" customHeight="false" outlineLevel="0" collapsed="false">
      <c r="A46" s="97" t="s">
        <v>83</v>
      </c>
      <c r="B46" s="97"/>
      <c r="C46" s="97"/>
      <c r="D46" s="97"/>
      <c r="E46" s="97"/>
      <c r="F46" s="98"/>
      <c r="G46" s="99"/>
      <c r="H46" s="162"/>
      <c r="I46" s="98"/>
      <c r="J46" s="102"/>
      <c r="K46" s="98"/>
      <c r="L46" s="99"/>
      <c r="M46" s="162"/>
      <c r="N46" s="98"/>
      <c r="O46" s="102"/>
      <c r="P46" s="98"/>
      <c r="Q46" s="99"/>
      <c r="R46" s="162"/>
      <c r="S46" s="98"/>
      <c r="T46" s="102"/>
      <c r="U46" s="98"/>
      <c r="V46" s="99"/>
      <c r="W46" s="162"/>
      <c r="X46" s="98"/>
      <c r="Y46" s="102"/>
      <c r="Z46" s="98"/>
      <c r="AA46" s="99"/>
      <c r="AB46" s="162"/>
      <c r="AC46" s="98"/>
      <c r="AD46" s="102"/>
      <c r="AE46" s="98"/>
      <c r="AF46" s="99"/>
      <c r="AG46" s="162"/>
      <c r="AH46" s="98"/>
      <c r="AI46" s="102"/>
      <c r="AJ46" s="98"/>
      <c r="AK46" s="99"/>
      <c r="AL46" s="162"/>
      <c r="AM46" s="98"/>
      <c r="AN46" s="102"/>
      <c r="AO46" s="98"/>
      <c r="AP46" s="99"/>
      <c r="AQ46" s="162"/>
      <c r="AR46" s="98"/>
      <c r="AS46" s="102"/>
      <c r="AT46" s="98"/>
      <c r="AU46" s="99"/>
      <c r="AV46" s="162"/>
      <c r="AW46" s="98"/>
      <c r="AX46" s="102"/>
      <c r="AY46" s="98"/>
      <c r="AZ46" s="99"/>
      <c r="BA46" s="162"/>
      <c r="BB46" s="98"/>
      <c r="BC46" s="102"/>
      <c r="BD46" s="98"/>
      <c r="BE46" s="99"/>
      <c r="BF46" s="162"/>
      <c r="BG46" s="98"/>
      <c r="BH46" s="102"/>
      <c r="BI46" s="98"/>
      <c r="BJ46" s="99"/>
      <c r="BK46" s="162"/>
      <c r="BL46" s="98"/>
      <c r="BM46" s="102"/>
      <c r="BN46" s="98"/>
      <c r="BO46" s="99"/>
      <c r="BP46" s="162"/>
      <c r="BQ46" s="98"/>
      <c r="BR46" s="102"/>
      <c r="BS46" s="98"/>
      <c r="BT46" s="99"/>
      <c r="BU46" s="162"/>
      <c r="BV46" s="98"/>
      <c r="BW46" s="102"/>
      <c r="BX46" s="98"/>
      <c r="BY46" s="99"/>
      <c r="BZ46" s="162"/>
      <c r="CA46" s="98"/>
      <c r="CB46" s="102"/>
      <c r="CC46" s="98"/>
      <c r="CD46" s="99"/>
      <c r="CE46" s="162"/>
      <c r="CF46" s="98"/>
      <c r="CG46" s="102"/>
      <c r="CH46" s="98"/>
      <c r="CI46" s="99"/>
      <c r="CJ46" s="162"/>
      <c r="CK46" s="98"/>
      <c r="CL46" s="102"/>
      <c r="CM46" s="98"/>
      <c r="CN46" s="99"/>
      <c r="CO46" s="162"/>
      <c r="CP46" s="98"/>
      <c r="CQ46" s="102"/>
      <c r="CR46" s="98"/>
      <c r="CS46" s="99"/>
      <c r="CT46" s="162"/>
      <c r="CU46" s="98"/>
      <c r="CV46" s="102"/>
      <c r="CW46" s="98"/>
      <c r="CX46" s="99"/>
      <c r="CY46" s="162"/>
      <c r="CZ46" s="98"/>
      <c r="DA46" s="102"/>
      <c r="DB46" s="98"/>
      <c r="DC46" s="99"/>
      <c r="DD46" s="162"/>
      <c r="DE46" s="98"/>
      <c r="DF46" s="102"/>
    </row>
    <row r="47" customFormat="false" ht="12.75" hidden="false" customHeight="true" outlineLevel="0" collapsed="false">
      <c r="A47" s="163" t="s">
        <v>84</v>
      </c>
      <c r="B47" s="163"/>
      <c r="C47" s="163"/>
      <c r="D47" s="163"/>
      <c r="E47" s="163"/>
      <c r="F47" s="105"/>
      <c r="G47" s="106"/>
      <c r="H47" s="29" t="n">
        <f aca="false">SUM(H17:H46)</f>
        <v>0</v>
      </c>
      <c r="I47" s="98"/>
      <c r="J47" s="164"/>
      <c r="K47" s="107"/>
      <c r="L47" s="106"/>
      <c r="M47" s="29" t="n">
        <f aca="false">SUM(M17:M46)</f>
        <v>0</v>
      </c>
      <c r="N47" s="98"/>
      <c r="O47" s="164"/>
      <c r="P47" s="107"/>
      <c r="Q47" s="106"/>
      <c r="R47" s="29" t="n">
        <f aca="false">SUM(R17:R46)</f>
        <v>0</v>
      </c>
      <c r="S47" s="98"/>
      <c r="T47" s="164"/>
      <c r="U47" s="107"/>
      <c r="V47" s="106"/>
      <c r="W47" s="29" t="n">
        <f aca="false">SUM(W17:W46)</f>
        <v>0</v>
      </c>
      <c r="X47" s="98"/>
      <c r="Y47" s="164"/>
      <c r="Z47" s="107"/>
      <c r="AA47" s="106"/>
      <c r="AB47" s="29" t="n">
        <f aca="false">SUM(AB17:AB46)</f>
        <v>0</v>
      </c>
      <c r="AC47" s="98"/>
      <c r="AD47" s="164"/>
      <c r="AE47" s="107"/>
      <c r="AF47" s="106"/>
      <c r="AG47" s="29" t="n">
        <f aca="false">SUM(AG17:AG46)</f>
        <v>0</v>
      </c>
      <c r="AH47" s="98"/>
      <c r="AI47" s="164"/>
      <c r="AJ47" s="107"/>
      <c r="AK47" s="106"/>
      <c r="AL47" s="29" t="n">
        <f aca="false">SUM(AL17:AL46)</f>
        <v>0</v>
      </c>
      <c r="AM47" s="98"/>
      <c r="AN47" s="164"/>
      <c r="AO47" s="107"/>
      <c r="AP47" s="106"/>
      <c r="AQ47" s="29" t="n">
        <f aca="false">SUM(AQ17:AQ46)</f>
        <v>0</v>
      </c>
      <c r="AR47" s="98"/>
      <c r="AS47" s="164"/>
      <c r="AT47" s="107"/>
      <c r="AU47" s="106"/>
      <c r="AV47" s="29" t="n">
        <f aca="false">SUM(AV17:AV46)</f>
        <v>0</v>
      </c>
      <c r="AW47" s="98"/>
      <c r="AX47" s="164"/>
      <c r="AY47" s="107"/>
      <c r="AZ47" s="106"/>
      <c r="BA47" s="29" t="n">
        <f aca="false">SUM(BA17:BA46)</f>
        <v>0</v>
      </c>
      <c r="BB47" s="98"/>
      <c r="BC47" s="164"/>
      <c r="BD47" s="107"/>
      <c r="BE47" s="106"/>
      <c r="BF47" s="29" t="n">
        <f aca="false">SUM(BF17:BF46)</f>
        <v>0</v>
      </c>
      <c r="BG47" s="98"/>
      <c r="BH47" s="164"/>
      <c r="BI47" s="107"/>
      <c r="BJ47" s="106"/>
      <c r="BK47" s="29" t="n">
        <f aca="false">SUM(BK17:BK46)</f>
        <v>0</v>
      </c>
      <c r="BL47" s="98"/>
      <c r="BM47" s="164"/>
      <c r="BN47" s="107"/>
      <c r="BO47" s="106"/>
      <c r="BP47" s="29" t="n">
        <f aca="false">SUM(BP17:BP46)</f>
        <v>0</v>
      </c>
      <c r="BQ47" s="98"/>
      <c r="BR47" s="164"/>
      <c r="BS47" s="107"/>
      <c r="BT47" s="106"/>
      <c r="BU47" s="29" t="n">
        <f aca="false">SUM(BU17:BU46)</f>
        <v>0</v>
      </c>
      <c r="BV47" s="98"/>
      <c r="BW47" s="164"/>
      <c r="BX47" s="107"/>
      <c r="BY47" s="106"/>
      <c r="BZ47" s="29" t="n">
        <f aca="false">SUM(BZ17:BZ46)</f>
        <v>0</v>
      </c>
      <c r="CA47" s="98"/>
      <c r="CB47" s="164"/>
      <c r="CC47" s="107"/>
      <c r="CD47" s="106"/>
      <c r="CE47" s="29" t="n">
        <f aca="false">SUM(CE17:CE46)</f>
        <v>0</v>
      </c>
      <c r="CF47" s="98"/>
      <c r="CG47" s="164"/>
      <c r="CH47" s="107"/>
      <c r="CI47" s="106"/>
      <c r="CJ47" s="29" t="n">
        <f aca="false">SUM(CJ17:CJ46)</f>
        <v>0</v>
      </c>
      <c r="CK47" s="98"/>
      <c r="CL47" s="164"/>
      <c r="CM47" s="107"/>
      <c r="CN47" s="106"/>
      <c r="CO47" s="29" t="n">
        <f aca="false">SUM(CO17:CO46)</f>
        <v>0</v>
      </c>
      <c r="CP47" s="98"/>
      <c r="CQ47" s="164"/>
      <c r="CR47" s="107"/>
      <c r="CS47" s="106"/>
      <c r="CT47" s="29" t="n">
        <f aca="false">SUM(CT17:CT46)</f>
        <v>0</v>
      </c>
      <c r="CU47" s="98"/>
      <c r="CV47" s="164"/>
      <c r="CW47" s="107"/>
      <c r="CX47" s="106"/>
      <c r="CY47" s="29" t="n">
        <f aca="false">SUM(CY17:CY46)</f>
        <v>0</v>
      </c>
      <c r="CZ47" s="98"/>
      <c r="DA47" s="164"/>
      <c r="DB47" s="107"/>
      <c r="DC47" s="106"/>
      <c r="DD47" s="29" t="n">
        <f aca="false">SUM(DD17:DD46)</f>
        <v>0</v>
      </c>
      <c r="DE47" s="98"/>
      <c r="DF47" s="164"/>
    </row>
    <row r="48" customFormat="false" ht="12.75" hidden="false" customHeight="true" outlineLevel="0" collapsed="false">
      <c r="A48" s="165" t="s">
        <v>85</v>
      </c>
      <c r="B48" s="165"/>
      <c r="C48" s="165"/>
      <c r="D48" s="165"/>
      <c r="E48" s="165"/>
      <c r="F48" s="110"/>
      <c r="G48" s="111"/>
      <c r="H48" s="42" t="n">
        <f aca="false">H14-H47</f>
        <v>0</v>
      </c>
      <c r="I48" s="98"/>
      <c r="J48" s="166"/>
      <c r="K48" s="43"/>
      <c r="L48" s="111"/>
      <c r="M48" s="42" t="n">
        <f aca="false">M14-M47</f>
        <v>0</v>
      </c>
      <c r="N48" s="98"/>
      <c r="O48" s="166"/>
      <c r="P48" s="43"/>
      <c r="Q48" s="111"/>
      <c r="R48" s="42" t="n">
        <f aca="false">R14-R47</f>
        <v>0</v>
      </c>
      <c r="S48" s="98"/>
      <c r="T48" s="166"/>
      <c r="U48" s="43"/>
      <c r="V48" s="111"/>
      <c r="W48" s="42" t="n">
        <f aca="false">W14-W47</f>
        <v>0</v>
      </c>
      <c r="X48" s="98"/>
      <c r="Y48" s="166"/>
      <c r="Z48" s="43"/>
      <c r="AA48" s="111"/>
      <c r="AB48" s="42" t="n">
        <f aca="false">AB14-AB47</f>
        <v>0</v>
      </c>
      <c r="AC48" s="98"/>
      <c r="AD48" s="166"/>
      <c r="AE48" s="43"/>
      <c r="AF48" s="111"/>
      <c r="AG48" s="42" t="n">
        <f aca="false">AG14-AG47</f>
        <v>0</v>
      </c>
      <c r="AH48" s="98"/>
      <c r="AI48" s="166"/>
      <c r="AJ48" s="43"/>
      <c r="AK48" s="111"/>
      <c r="AL48" s="42" t="n">
        <f aca="false">AL14-AL47</f>
        <v>0</v>
      </c>
      <c r="AM48" s="98"/>
      <c r="AN48" s="166"/>
      <c r="AO48" s="43"/>
      <c r="AP48" s="111"/>
      <c r="AQ48" s="42" t="n">
        <f aca="false">AQ14-AQ47</f>
        <v>0</v>
      </c>
      <c r="AR48" s="98"/>
      <c r="AS48" s="166"/>
      <c r="AT48" s="43"/>
      <c r="AU48" s="111"/>
      <c r="AV48" s="42" t="n">
        <f aca="false">AV14-AV47</f>
        <v>0</v>
      </c>
      <c r="AW48" s="98"/>
      <c r="AX48" s="166"/>
      <c r="AY48" s="43"/>
      <c r="AZ48" s="111"/>
      <c r="BA48" s="42" t="n">
        <f aca="false">BA14-BA47</f>
        <v>0</v>
      </c>
      <c r="BB48" s="98"/>
      <c r="BC48" s="166"/>
      <c r="BD48" s="43"/>
      <c r="BE48" s="111"/>
      <c r="BF48" s="42" t="n">
        <f aca="false">BF14-BF47</f>
        <v>0</v>
      </c>
      <c r="BG48" s="98"/>
      <c r="BH48" s="166"/>
      <c r="BI48" s="43"/>
      <c r="BJ48" s="111"/>
      <c r="BK48" s="42" t="n">
        <f aca="false">BK14-BK47</f>
        <v>0</v>
      </c>
      <c r="BL48" s="98"/>
      <c r="BM48" s="166"/>
      <c r="BN48" s="43"/>
      <c r="BO48" s="111"/>
      <c r="BP48" s="42" t="n">
        <f aca="false">BP14-BP47</f>
        <v>0</v>
      </c>
      <c r="BQ48" s="98"/>
      <c r="BR48" s="166"/>
      <c r="BS48" s="43"/>
      <c r="BT48" s="111"/>
      <c r="BU48" s="42" t="n">
        <f aca="false">BU14-BU47</f>
        <v>0</v>
      </c>
      <c r="BV48" s="98"/>
      <c r="BW48" s="166"/>
      <c r="BX48" s="43"/>
      <c r="BY48" s="111"/>
      <c r="BZ48" s="42" t="n">
        <f aca="false">BZ14-BZ47</f>
        <v>0</v>
      </c>
      <c r="CA48" s="98"/>
      <c r="CB48" s="166"/>
      <c r="CC48" s="43"/>
      <c r="CD48" s="111"/>
      <c r="CE48" s="42" t="n">
        <f aca="false">CE14-CE47</f>
        <v>0</v>
      </c>
      <c r="CF48" s="98"/>
      <c r="CG48" s="166"/>
      <c r="CH48" s="43"/>
      <c r="CI48" s="111"/>
      <c r="CJ48" s="42" t="n">
        <f aca="false">CJ14-CJ47</f>
        <v>0</v>
      </c>
      <c r="CK48" s="98"/>
      <c r="CL48" s="166"/>
      <c r="CM48" s="43"/>
      <c r="CN48" s="111"/>
      <c r="CO48" s="42" t="n">
        <f aca="false">CO14-CO47</f>
        <v>0</v>
      </c>
      <c r="CP48" s="98"/>
      <c r="CQ48" s="166"/>
      <c r="CR48" s="43"/>
      <c r="CS48" s="111"/>
      <c r="CT48" s="42" t="n">
        <f aca="false">CT14-CT47</f>
        <v>0</v>
      </c>
      <c r="CU48" s="98"/>
      <c r="CV48" s="166"/>
      <c r="CW48" s="43"/>
      <c r="CX48" s="111"/>
      <c r="CY48" s="42" t="n">
        <f aca="false">CY14-CY47</f>
        <v>0</v>
      </c>
      <c r="CZ48" s="98"/>
      <c r="DA48" s="166"/>
      <c r="DB48" s="43"/>
      <c r="DC48" s="111"/>
      <c r="DD48" s="42" t="n">
        <f aca="false">DD14-DD47</f>
        <v>0</v>
      </c>
      <c r="DE48" s="98"/>
      <c r="DF48" s="166"/>
    </row>
    <row r="49" customFormat="false" ht="12.75" hidden="false" customHeight="false" outlineLevel="0" collapsed="false">
      <c r="A49" s="112" t="s">
        <v>128</v>
      </c>
      <c r="B49" s="112"/>
      <c r="C49" s="112"/>
      <c r="D49" s="112"/>
      <c r="E49" s="112"/>
      <c r="H49" s="113" t="s">
        <v>87</v>
      </c>
      <c r="M49" s="113" t="s">
        <v>88</v>
      </c>
      <c r="R49" s="113" t="s">
        <v>89</v>
      </c>
      <c r="W49" s="113" t="s">
        <v>90</v>
      </c>
      <c r="AB49" s="113" t="s">
        <v>91</v>
      </c>
      <c r="AG49" s="113" t="s">
        <v>92</v>
      </c>
      <c r="AH49" s="114"/>
      <c r="AK49" s="113"/>
      <c r="AL49" s="113" t="s">
        <v>93</v>
      </c>
      <c r="AM49" s="114"/>
      <c r="AQ49" s="113" t="s">
        <v>94</v>
      </c>
      <c r="AR49" s="114"/>
      <c r="AV49" s="113" t="s">
        <v>95</v>
      </c>
      <c r="AW49" s="114"/>
      <c r="AX49" s="113"/>
      <c r="BA49" s="113" t="s">
        <v>96</v>
      </c>
      <c r="BB49" s="113"/>
      <c r="BC49" s="113"/>
      <c r="BD49" s="113"/>
      <c r="BE49" s="113"/>
      <c r="BF49" s="113" t="s">
        <v>97</v>
      </c>
      <c r="BG49" s="113"/>
      <c r="BH49" s="113"/>
      <c r="BI49" s="113"/>
      <c r="BJ49" s="113"/>
      <c r="BK49" s="113" t="s">
        <v>98</v>
      </c>
      <c r="BL49" s="113"/>
      <c r="BM49" s="113"/>
      <c r="BN49" s="113"/>
      <c r="BO49" s="113"/>
      <c r="BP49" s="113" t="s">
        <v>99</v>
      </c>
      <c r="BQ49" s="113"/>
      <c r="BR49" s="113"/>
      <c r="BS49" s="113"/>
      <c r="BT49" s="113"/>
      <c r="BU49" s="113" t="s">
        <v>100</v>
      </c>
      <c r="BV49" s="113"/>
      <c r="BW49" s="113"/>
      <c r="BX49" s="113"/>
      <c r="BY49" s="113"/>
      <c r="BZ49" s="113" t="s">
        <v>101</v>
      </c>
      <c r="CA49" s="113"/>
      <c r="CB49" s="113"/>
      <c r="CC49" s="113"/>
      <c r="CD49" s="113"/>
      <c r="CE49" s="113" t="s">
        <v>102</v>
      </c>
      <c r="CF49" s="113"/>
      <c r="CG49" s="113"/>
      <c r="CH49" s="113"/>
      <c r="CI49" s="113"/>
      <c r="CJ49" s="113" t="s">
        <v>103</v>
      </c>
      <c r="CK49" s="113"/>
      <c r="CL49" s="113"/>
      <c r="CM49" s="113"/>
      <c r="CN49" s="113"/>
      <c r="CO49" s="113" t="s">
        <v>104</v>
      </c>
      <c r="CP49" s="113"/>
      <c r="CQ49" s="113"/>
      <c r="CR49" s="113"/>
      <c r="CS49" s="113"/>
      <c r="CT49" s="113" t="s">
        <v>105</v>
      </c>
      <c r="CU49" s="113"/>
      <c r="CV49" s="113"/>
      <c r="CW49" s="113"/>
      <c r="CX49" s="113"/>
      <c r="CY49" s="113" t="s">
        <v>106</v>
      </c>
      <c r="CZ49" s="113"/>
      <c r="DA49" s="113"/>
      <c r="DB49" s="113"/>
      <c r="DC49" s="113"/>
      <c r="DD49" s="113" t="s">
        <v>107</v>
      </c>
    </row>
    <row r="50" customFormat="false" ht="12.75" hidden="false" customHeight="true" outlineLevel="0" collapsed="false">
      <c r="A50" s="167" t="s">
        <v>129</v>
      </c>
      <c r="B50" s="167"/>
      <c r="C50" s="167"/>
      <c r="D50" s="167"/>
      <c r="E50" s="167"/>
    </row>
    <row r="51" customFormat="false" ht="12.75" hidden="false" customHeight="true" outlineLevel="0" collapsed="false">
      <c r="A51" s="116" t="s">
        <v>130</v>
      </c>
      <c r="B51" s="116"/>
      <c r="C51" s="116"/>
      <c r="D51" s="116"/>
      <c r="E51" s="116"/>
    </row>
    <row r="52" customFormat="false" ht="12.75" hidden="false" customHeight="false" outlineLevel="0" collapsed="false">
      <c r="A52" s="168"/>
      <c r="B52" s="168"/>
      <c r="C52" s="168"/>
      <c r="D52" s="168"/>
      <c r="E52" s="169"/>
    </row>
    <row r="57" customFormat="false" ht="12.75" hidden="false" customHeight="false" outlineLevel="0" collapsed="false"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51"/>
      <c r="AD57" s="51"/>
    </row>
    <row r="58" customFormat="false" ht="12.75" hidden="false" customHeight="false" outlineLevel="0" collapsed="false">
      <c r="F58" s="91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170"/>
      <c r="AD58" s="170"/>
    </row>
    <row r="101" customFormat="false" ht="12.75" hidden="false" customHeight="false" outlineLevel="0" collapsed="false">
      <c r="H101" s="120" t="n">
        <f aca="false">Germany!H$3-Germany!H$5-AH!H$4-Ottoman!H$4-Bulgaria!H$4</f>
        <v>0</v>
      </c>
      <c r="M101" s="120" t="n">
        <f aca="false">Germany!M$3-Germany!M$5-AH!M$4-Ottoman!M$4-Bulgaria!M$4</f>
        <v>0</v>
      </c>
      <c r="R101" s="120" t="n">
        <f aca="false">Germany!R$3-Germany!R$5-AH!R$4-Ottoman!W$4-Bulgaria!AQ$4</f>
        <v>0</v>
      </c>
      <c r="W101" s="120" t="n">
        <f aca="false">Germany!W$3-Germany!W$5-AH!W$4-Ottoman!AB$4-Bulgaria!AV$4</f>
        <v>0</v>
      </c>
      <c r="AB101" s="120" t="n">
        <f aca="false">Germany!AB$3-Germany!AB$5-AH!AB$4-Ottoman!AG$4-Bulgaria!BA$4</f>
        <v>0</v>
      </c>
      <c r="AG101" s="120" t="n">
        <f aca="false">Germany!AG$3-Germany!AG$5-AH!AG$4-Ottoman!AL$4-Bulgaria!BF$4</f>
        <v>0</v>
      </c>
      <c r="AL101" s="120" t="n">
        <f aca="false">Germany!AL$3-Germany!AL$5-AH!AL$4-Ottoman!AQ$4-Bulgaria!BK$4</f>
        <v>0</v>
      </c>
      <c r="AQ101" s="120" t="n">
        <f aca="false">Germany!AQ$3-Germany!AQ$5-AH!AQ$4-Ottoman!AV$4-Bulgaria!BP$4</f>
        <v>0</v>
      </c>
      <c r="AV101" s="120" t="n">
        <f aca="false">Germany!AV$3-Germany!AV$5-AH!AV$4-Ottoman!BA$4-Bulgaria!BU$4</f>
        <v>0</v>
      </c>
      <c r="BA101" s="120" t="n">
        <f aca="false">Germany!BA$3-Germany!BA$5-AH!BA$4-Ottoman!BF$4-Bulgaria!BZ$4</f>
        <v>0</v>
      </c>
      <c r="BF101" s="120" t="n">
        <f aca="false">Germany!BF$3-Germany!BF$5-AH!BF$4-Ottoman!BK$4-Bulgaria!CE$4</f>
        <v>0</v>
      </c>
      <c r="BK101" s="120" t="n">
        <f aca="false">Germany!BK$3-Germany!BK$5-AH!BK$4-Ottoman!BP$4-Bulgaria!CJ$4</f>
        <v>0</v>
      </c>
      <c r="BP101" s="120" t="n">
        <f aca="false">Germany!BP$3-Germany!BP$5-AH!BP$4-Ottoman!BU$4-Bulgaria!CO$4</f>
        <v>0</v>
      </c>
      <c r="BU101" s="120" t="n">
        <f aca="false">Germany!BU$3-Germany!BU$5-AH!BU$4-Ottoman!BZ$4-Bulgaria!CT$4</f>
        <v>0</v>
      </c>
      <c r="BZ101" s="120" t="n">
        <f aca="false">Germany!BZ$3-Germany!BZ$5-AH!BZ$4-Ottoman!CE$4-Bulgaria!CY$4</f>
        <v>0</v>
      </c>
      <c r="CE101" s="120" t="n">
        <f aca="false">Germany!CE$3-Germany!CE$5-AH!CE$4-Ottoman!CJ$4-Bulgaria!DD$4</f>
        <v>0</v>
      </c>
      <c r="CJ101" s="120" t="n">
        <f aca="false">Germany!CJ$3-Germany!CJ$5-AH!CJ$4-Ottoman!CO$4-Bulgaria!DI$4</f>
        <v>0</v>
      </c>
      <c r="CO101" s="120" t="n">
        <f aca="false">Germany!CO$3-Germany!CO$5-AH!CO$4-Ottoman!CT$4-Bulgaria!DN$4</f>
        <v>0</v>
      </c>
      <c r="CT101" s="120" t="n">
        <f aca="false">Germany!CT$3-Germany!CT$5-AH!CT$4-Ottoman!CY$4-Bulgaria!DS$4</f>
        <v>0</v>
      </c>
      <c r="CY101" s="120" t="n">
        <f aca="false">Germany!CY$3-Germany!CY$5-AH!CY$4-Ottoman!DD$4-Bulgaria!DX$4</f>
        <v>0</v>
      </c>
      <c r="DD101" s="120" t="n">
        <f aca="false">Germany!DD$3-Germany!DD$5-AH!DD$4-Ottoman!DI$4-Bulgaria!EC$4</f>
        <v>0</v>
      </c>
    </row>
    <row r="102" customFormat="false" ht="12.75" hidden="false" customHeight="false" outlineLevel="0" collapsed="false">
      <c r="H102" s="120" t="n">
        <f aca="false">Germany!H$3-Germany!H$5-AH!H$4-Ottoman!H$4-Bulgaria!H$4-Netherlands!H$4</f>
        <v>0</v>
      </c>
      <c r="M102" s="120" t="n">
        <f aca="false">Germany!M$3-Germany!M$5-AH!M$4-Ottoman!M$4-Bulgaria!M$4-Netherlands!M$4</f>
        <v>0</v>
      </c>
      <c r="R102" s="120" t="n">
        <f aca="false">Germany!R$3-Germany!R$5-AH!R$4-Ottoman!W$4-Bulgaria!AQ$4-Netherlands!R$4</f>
        <v>0</v>
      </c>
      <c r="W102" s="120" t="n">
        <f aca="false">Germany!W$3-Germany!W$5-AH!W$4-Ottoman!AB$4-Bulgaria!AV$4-Netherlands!W$4</f>
        <v>0</v>
      </c>
      <c r="AB102" s="120" t="n">
        <f aca="false">Germany!AB$3-Germany!AB$5-AH!AB$4-Ottoman!AG$4-Bulgaria!BA$4-Netherlands!AB$4</f>
        <v>0</v>
      </c>
      <c r="AG102" s="120" t="n">
        <f aca="false">Germany!AG$3-Germany!AG$5-AH!AG$4-Ottoman!AL$4-Bulgaria!BF$4-Netherlands!AG$4</f>
        <v>0</v>
      </c>
      <c r="AL102" s="120" t="n">
        <f aca="false">Germany!AL$3-Germany!AL$5-AH!AL$4-Ottoman!AQ$4-Bulgaria!BK$4-Netherlands!AL$4</f>
        <v>0</v>
      </c>
      <c r="AQ102" s="120" t="n">
        <f aca="false">Germany!AQ$3-Germany!AQ$5-AH!AQ$4-Ottoman!AV$4-Bulgaria!BP$4-Netherlands!AQ$4</f>
        <v>0</v>
      </c>
      <c r="AV102" s="120" t="n">
        <f aca="false">Germany!AV$3-Germany!AV$5-AH!AV$4-Ottoman!BA$4-Bulgaria!BU$4-Netherlands!AV$4</f>
        <v>0</v>
      </c>
      <c r="BA102" s="120" t="n">
        <f aca="false">Germany!BA$3-Germany!BA$5-AH!BA$4-Ottoman!BF$4-Bulgaria!BZ$4-Netherlands!BA$4</f>
        <v>0</v>
      </c>
      <c r="BF102" s="120" t="n">
        <f aca="false">Germany!BF$3-Germany!BF$5-AH!BF$4-Ottoman!BK$4-Bulgaria!CE$4-Netherlands!BF$4</f>
        <v>0</v>
      </c>
      <c r="BK102" s="120" t="n">
        <f aca="false">Germany!BK$3-Germany!BK$5-AH!BK$4-Ottoman!BP$4-Bulgaria!CJ$4-Netherlands!BK$4</f>
        <v>0</v>
      </c>
      <c r="BP102" s="120" t="n">
        <f aca="false">Germany!BP$3-Germany!BP$5-AH!BP$4-Ottoman!BU$4-Bulgaria!CO$4-Netherlands!BP$4</f>
        <v>0</v>
      </c>
      <c r="BU102" s="120" t="n">
        <f aca="false">Germany!BU$3-Germany!BU$5-AH!BU$4-Ottoman!BZ$4-Bulgaria!CT$4-Netherlands!BU$4</f>
        <v>0</v>
      </c>
      <c r="BZ102" s="120" t="n">
        <f aca="false">Germany!BZ$3-Germany!BZ$5-AH!BZ$4-Ottoman!CE$4-Bulgaria!CY$4-Netherlands!BZ$4</f>
        <v>0</v>
      </c>
      <c r="CE102" s="120" t="n">
        <f aca="false">Germany!CE$3-Germany!CE$5-AH!CE$4-Ottoman!CJ$4-Bulgaria!DD$4-Netherlands!CE$4</f>
        <v>0</v>
      </c>
      <c r="CJ102" s="120" t="n">
        <f aca="false">Germany!CJ$3-Germany!CJ$5-AH!CJ$4-Ottoman!CO$4-Bulgaria!DI$4-Netherlands!CJ$4</f>
        <v>0</v>
      </c>
      <c r="CO102" s="120" t="n">
        <f aca="false">Germany!CO$3-Germany!CO$5-AH!CO$4-Ottoman!CT$4-Bulgaria!DN$4-Netherlands!CO$4</f>
        <v>0</v>
      </c>
      <c r="CT102" s="120" t="n">
        <f aca="false">Germany!CT$3-Germany!CT$5-AH!CT$4-Ottoman!CY$4-Bulgaria!DS$4-Netherlands!CT$4</f>
        <v>0</v>
      </c>
      <c r="CY102" s="120" t="n">
        <f aca="false">Germany!CY$3-Germany!CY$5-AH!CY$4-Ottoman!DD$4-Bulgaria!DX$4-Netherlands!CY$4</f>
        <v>0</v>
      </c>
      <c r="DD102" s="120" t="n">
        <f aca="false">Germany!DD$3-Germany!DD$5-AH!DD$4-Ottoman!DI$4-Bulgaria!EC$4-Netherlands!DD$4</f>
        <v>0</v>
      </c>
    </row>
  </sheetData>
  <mergeCells count="90">
    <mergeCell ref="A1:E1"/>
    <mergeCell ref="F1:J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6"/>
    <mergeCell ref="N3:N16"/>
    <mergeCell ref="S3:S16"/>
    <mergeCell ref="X3:X16"/>
    <mergeCell ref="AC3:AC16"/>
    <mergeCell ref="AH3:AH16"/>
    <mergeCell ref="AM3:AM16"/>
    <mergeCell ref="AR3:AR16"/>
    <mergeCell ref="AW3:AW16"/>
    <mergeCell ref="BB3:BB16"/>
    <mergeCell ref="BG3:BG16"/>
    <mergeCell ref="BL3:BL16"/>
    <mergeCell ref="BQ3:BQ16"/>
    <mergeCell ref="BV3:BV16"/>
    <mergeCell ref="CA3:CA16"/>
    <mergeCell ref="CF3:CF16"/>
    <mergeCell ref="CK3:CK16"/>
    <mergeCell ref="CP3:CP16"/>
    <mergeCell ref="CU3:CU16"/>
    <mergeCell ref="CZ3:CZ16"/>
    <mergeCell ref="DE3:DE16"/>
    <mergeCell ref="A4:E4"/>
    <mergeCell ref="A5:E5"/>
    <mergeCell ref="A6:E6"/>
    <mergeCell ref="A7:E7"/>
    <mergeCell ref="A8:E8"/>
    <mergeCell ref="A9:E9"/>
    <mergeCell ref="A10:E10"/>
    <mergeCell ref="A11:E11"/>
    <mergeCell ref="A12:D12"/>
    <mergeCell ref="A13:E13"/>
    <mergeCell ref="A14:E14"/>
    <mergeCell ref="A15:E15"/>
    <mergeCell ref="A42:B42"/>
    <mergeCell ref="A43:B43"/>
    <mergeCell ref="A44:B44"/>
    <mergeCell ref="A45:E45"/>
    <mergeCell ref="I45:I48"/>
    <mergeCell ref="N45:N48"/>
    <mergeCell ref="S45:S48"/>
    <mergeCell ref="X45:X48"/>
    <mergeCell ref="AC45:AC48"/>
    <mergeCell ref="AH45:AH48"/>
    <mergeCell ref="AM45:AM48"/>
    <mergeCell ref="AR45:AR48"/>
    <mergeCell ref="AW45:AW48"/>
    <mergeCell ref="BB45:BB48"/>
    <mergeCell ref="BG45:BG48"/>
    <mergeCell ref="BL45:BL48"/>
    <mergeCell ref="BQ45:BQ48"/>
    <mergeCell ref="BV45:BV48"/>
    <mergeCell ref="CA45:CA48"/>
    <mergeCell ref="CF45:CF48"/>
    <mergeCell ref="CK45:CK48"/>
    <mergeCell ref="CP45:CP48"/>
    <mergeCell ref="CU45:CU48"/>
    <mergeCell ref="CZ45:CZ48"/>
    <mergeCell ref="DE45:DE48"/>
    <mergeCell ref="A46:E46"/>
    <mergeCell ref="A47:E47"/>
    <mergeCell ref="A48:E48"/>
    <mergeCell ref="A49:E49"/>
    <mergeCell ref="A50:E50"/>
    <mergeCell ref="A51:E51"/>
    <mergeCell ref="F58:AB58"/>
  </mergeCells>
  <printOptions headings="false" gridLines="true" gridLinesSet="true" horizontalCentered="false" verticalCentered="false"/>
  <pageMargins left="0.55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9" min="8" style="0" width="5.71"/>
    <col collapsed="false" customWidth="true" hidden="false" outlineLevel="0" max="10" min="10" style="0" width="0.85"/>
    <col collapsed="false" customWidth="true" hidden="false" outlineLevel="0" max="12" min="11" style="0" width="3.7"/>
    <col collapsed="false" customWidth="true" hidden="false" outlineLevel="0" max="14" min="13" style="0" width="5.71"/>
    <col collapsed="false" customWidth="true" hidden="false" outlineLevel="0" max="15" min="15" style="0" width="0.85"/>
    <col collapsed="false" customWidth="true" hidden="false" outlineLevel="0" max="17" min="16" style="0" width="3.7"/>
    <col collapsed="false" customWidth="true" hidden="false" outlineLevel="0" max="19" min="18" style="0" width="5.71"/>
    <col collapsed="false" customWidth="true" hidden="false" outlineLevel="0" max="20" min="20" style="0" width="0.85"/>
    <col collapsed="false" customWidth="true" hidden="false" outlineLevel="0" max="22" min="21" style="0" width="3.7"/>
    <col collapsed="false" customWidth="true" hidden="false" outlineLevel="0" max="24" min="23" style="0" width="5.71"/>
    <col collapsed="false" customWidth="true" hidden="false" outlineLevel="0" max="25" min="25" style="0" width="0.85"/>
    <col collapsed="false" customWidth="true" hidden="false" outlineLevel="0" max="27" min="26" style="0" width="3.7"/>
    <col collapsed="false" customWidth="true" hidden="false" outlineLevel="0" max="29" min="28" style="0" width="5.71"/>
    <col collapsed="false" customWidth="true" hidden="false" outlineLevel="0" max="30" min="30" style="0" width="0.85"/>
    <col collapsed="false" customWidth="true" hidden="false" outlineLevel="0" max="32" min="31" style="0" width="3.7"/>
    <col collapsed="false" customWidth="true" hidden="false" outlineLevel="0" max="34" min="33" style="0" width="5.71"/>
    <col collapsed="false" customWidth="true" hidden="false" outlineLevel="0" max="35" min="35" style="0" width="0.85"/>
    <col collapsed="false" customWidth="true" hidden="false" outlineLevel="0" max="37" min="36" style="0" width="3.7"/>
    <col collapsed="false" customWidth="true" hidden="false" outlineLevel="0" max="39" min="38" style="0" width="5.71"/>
    <col collapsed="false" customWidth="true" hidden="false" outlineLevel="0" max="40" min="40" style="0" width="0.85"/>
    <col collapsed="false" customWidth="true" hidden="false" outlineLevel="0" max="42" min="41" style="0" width="3.7"/>
    <col collapsed="false" customWidth="true" hidden="false" outlineLevel="0" max="44" min="43" style="0" width="5.71"/>
    <col collapsed="false" customWidth="true" hidden="false" outlineLevel="0" max="45" min="45" style="0" width="0.85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0" min="50" style="0" width="0.85"/>
    <col collapsed="false" customWidth="true" hidden="false" outlineLevel="0" max="52" min="51" style="0" width="3.7"/>
    <col collapsed="false" customWidth="true" hidden="false" outlineLevel="0" max="54" min="53" style="0" width="5.71"/>
    <col collapsed="false" customWidth="true" hidden="false" outlineLevel="0" max="55" min="55" style="0" width="0.85"/>
    <col collapsed="false" customWidth="true" hidden="false" outlineLevel="0" max="57" min="56" style="0" width="3.7"/>
    <col collapsed="false" customWidth="true" hidden="false" outlineLevel="0" max="59" min="58" style="0" width="5.71"/>
    <col collapsed="false" customWidth="true" hidden="false" outlineLevel="0" max="60" min="60" style="0" width="0.85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0.85"/>
    <col collapsed="false" customWidth="true" hidden="false" outlineLevel="0" max="67" min="66" style="0" width="3.7"/>
    <col collapsed="false" customWidth="true" hidden="false" outlineLevel="0" max="69" min="68" style="0" width="5.71"/>
    <col collapsed="false" customWidth="true" hidden="false" outlineLevel="0" max="70" min="70" style="0" width="0.85"/>
    <col collapsed="false" customWidth="true" hidden="false" outlineLevel="0" max="72" min="71" style="0" width="3.7"/>
    <col collapsed="false" customWidth="true" hidden="false" outlineLevel="0" max="74" min="73" style="0" width="5.71"/>
    <col collapsed="false" customWidth="true" hidden="false" outlineLevel="0" max="75" min="75" style="0" width="0.85"/>
    <col collapsed="false" customWidth="true" hidden="false" outlineLevel="0" max="77" min="76" style="0" width="3.7"/>
    <col collapsed="false" customWidth="true" hidden="false" outlineLevel="0" max="79" min="78" style="0" width="5.71"/>
    <col collapsed="false" customWidth="true" hidden="false" outlineLevel="0" max="80" min="80" style="0" width="0.85"/>
    <col collapsed="false" customWidth="true" hidden="false" outlineLevel="0" max="82" min="81" style="0" width="3.7"/>
    <col collapsed="false" customWidth="true" hidden="false" outlineLevel="0" max="84" min="83" style="0" width="5.71"/>
    <col collapsed="false" customWidth="true" hidden="false" outlineLevel="0" max="85" min="85" style="0" width="0.85"/>
    <col collapsed="false" customWidth="true" hidden="false" outlineLevel="0" max="87" min="86" style="0" width="3.7"/>
    <col collapsed="false" customWidth="true" hidden="false" outlineLevel="0" max="89" min="88" style="0" width="5.71"/>
    <col collapsed="false" customWidth="true" hidden="false" outlineLevel="0" max="90" min="90" style="0" width="0.85"/>
    <col collapsed="false" customWidth="true" hidden="false" outlineLevel="0" max="92" min="91" style="0" width="3.7"/>
    <col collapsed="false" customWidth="true" hidden="false" outlineLevel="0" max="94" min="93" style="0" width="5.71"/>
    <col collapsed="false" customWidth="true" hidden="false" outlineLevel="0" max="95" min="95" style="0" width="0.85"/>
    <col collapsed="false" customWidth="true" hidden="false" outlineLevel="0" max="97" min="96" style="0" width="3.7"/>
    <col collapsed="false" customWidth="true" hidden="false" outlineLevel="0" max="99" min="98" style="0" width="5.71"/>
    <col collapsed="false" customWidth="true" hidden="false" outlineLevel="0" max="100" min="100" style="0" width="0.85"/>
    <col collapsed="false" customWidth="true" hidden="false" outlineLevel="0" max="102" min="101" style="0" width="3.7"/>
    <col collapsed="false" customWidth="true" hidden="false" outlineLevel="0" max="104" min="103" style="0" width="5.71"/>
    <col collapsed="false" customWidth="true" hidden="false" outlineLevel="0" max="105" min="105" style="0" width="0.85"/>
    <col collapsed="false" customWidth="true" hidden="false" outlineLevel="0" max="107" min="106" style="0" width="3.7"/>
    <col collapsed="false" customWidth="true" hidden="false" outlineLevel="0" max="109" min="108" style="0" width="5.71"/>
    <col collapsed="false" customWidth="true" hidden="false" outlineLevel="0" max="110" min="110" style="0" width="0.85"/>
  </cols>
  <sheetData>
    <row r="1" customFormat="false" ht="16.5" hidden="false" customHeight="false" outlineLevel="0" collapsed="false">
      <c r="A1" s="1" t="s">
        <v>1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</row>
    <row r="2" customFormat="false" ht="16.5" hidden="false" customHeight="false" outlineLevel="0" collapsed="false">
      <c r="A2" s="8" t="s">
        <v>1</v>
      </c>
      <c r="B2" s="8"/>
      <c r="C2" s="8"/>
      <c r="D2" s="8"/>
      <c r="E2" s="8"/>
      <c r="F2" s="124" t="s">
        <v>2</v>
      </c>
      <c r="G2" s="124"/>
      <c r="H2" s="124"/>
      <c r="I2" s="124"/>
      <c r="J2" s="125"/>
      <c r="K2" s="124" t="s">
        <v>3</v>
      </c>
      <c r="L2" s="124"/>
      <c r="M2" s="124"/>
      <c r="N2" s="124"/>
      <c r="O2" s="125"/>
      <c r="P2" s="124" t="s">
        <v>4</v>
      </c>
      <c r="Q2" s="124"/>
      <c r="R2" s="124"/>
      <c r="S2" s="124"/>
      <c r="T2" s="125"/>
      <c r="U2" s="124" t="s">
        <v>5</v>
      </c>
      <c r="V2" s="124"/>
      <c r="W2" s="124"/>
      <c r="X2" s="124"/>
      <c r="Y2" s="125"/>
      <c r="Z2" s="124" t="s">
        <v>6</v>
      </c>
      <c r="AA2" s="124"/>
      <c r="AB2" s="124"/>
      <c r="AC2" s="124"/>
      <c r="AD2" s="125"/>
      <c r="AE2" s="124" t="s">
        <v>7</v>
      </c>
      <c r="AF2" s="124"/>
      <c r="AG2" s="124"/>
      <c r="AH2" s="124"/>
      <c r="AI2" s="125"/>
      <c r="AJ2" s="124" t="s">
        <v>8</v>
      </c>
      <c r="AK2" s="124"/>
      <c r="AL2" s="124"/>
      <c r="AM2" s="124"/>
      <c r="AN2" s="125"/>
      <c r="AO2" s="124" t="s">
        <v>9</v>
      </c>
      <c r="AP2" s="124"/>
      <c r="AQ2" s="124"/>
      <c r="AR2" s="124"/>
      <c r="AS2" s="125"/>
      <c r="AT2" s="124" t="s">
        <v>10</v>
      </c>
      <c r="AU2" s="124"/>
      <c r="AV2" s="124"/>
      <c r="AW2" s="124"/>
      <c r="AX2" s="125"/>
      <c r="AY2" s="124" t="s">
        <v>11</v>
      </c>
      <c r="AZ2" s="124"/>
      <c r="BA2" s="124"/>
      <c r="BB2" s="124"/>
      <c r="BC2" s="125"/>
      <c r="BD2" s="124" t="s">
        <v>12</v>
      </c>
      <c r="BE2" s="124"/>
      <c r="BF2" s="124"/>
      <c r="BG2" s="124"/>
      <c r="BH2" s="125"/>
      <c r="BI2" s="124" t="s">
        <v>13</v>
      </c>
      <c r="BJ2" s="124"/>
      <c r="BK2" s="124"/>
      <c r="BL2" s="124"/>
      <c r="BM2" s="125"/>
      <c r="BN2" s="124" t="s">
        <v>14</v>
      </c>
      <c r="BO2" s="124"/>
      <c r="BP2" s="124"/>
      <c r="BQ2" s="124"/>
      <c r="BR2" s="125"/>
      <c r="BS2" s="124" t="s">
        <v>15</v>
      </c>
      <c r="BT2" s="124"/>
      <c r="BU2" s="124"/>
      <c r="BV2" s="124"/>
      <c r="BW2" s="125"/>
      <c r="BX2" s="124" t="s">
        <v>16</v>
      </c>
      <c r="BY2" s="124"/>
      <c r="BZ2" s="124"/>
      <c r="CA2" s="124"/>
      <c r="CB2" s="125"/>
      <c r="CC2" s="124" t="s">
        <v>17</v>
      </c>
      <c r="CD2" s="124"/>
      <c r="CE2" s="124"/>
      <c r="CF2" s="124"/>
      <c r="CG2" s="125"/>
      <c r="CH2" s="124" t="s">
        <v>18</v>
      </c>
      <c r="CI2" s="124"/>
      <c r="CJ2" s="124"/>
      <c r="CK2" s="124"/>
      <c r="CL2" s="125"/>
      <c r="CM2" s="124" t="s">
        <v>19</v>
      </c>
      <c r="CN2" s="124"/>
      <c r="CO2" s="124"/>
      <c r="CP2" s="124"/>
      <c r="CQ2" s="125"/>
      <c r="CR2" s="124" t="s">
        <v>20</v>
      </c>
      <c r="CS2" s="124"/>
      <c r="CT2" s="124"/>
      <c r="CU2" s="124"/>
      <c r="CV2" s="125"/>
      <c r="CW2" s="124" t="s">
        <v>21</v>
      </c>
      <c r="CX2" s="124"/>
      <c r="CY2" s="124"/>
      <c r="CZ2" s="124"/>
      <c r="DA2" s="125"/>
      <c r="DB2" s="124" t="s">
        <v>22</v>
      </c>
      <c r="DC2" s="124"/>
      <c r="DD2" s="124"/>
      <c r="DE2" s="124"/>
      <c r="DF2" s="125"/>
    </row>
    <row r="3" customFormat="false" ht="12.75" hidden="false" customHeight="true" outlineLevel="0" collapsed="false">
      <c r="A3" s="14" t="s">
        <v>25</v>
      </c>
      <c r="B3" s="14"/>
      <c r="C3" s="14"/>
      <c r="D3" s="14"/>
      <c r="E3" s="14"/>
      <c r="F3" s="126"/>
      <c r="G3" s="127"/>
      <c r="H3" s="24" t="n">
        <f aca="false">IF(Netherlands!$AB$1="CP",H$112,H$111)</f>
        <v>0</v>
      </c>
      <c r="I3" s="171" t="s">
        <v>24</v>
      </c>
      <c r="J3" s="13"/>
      <c r="K3" s="126"/>
      <c r="L3" s="127"/>
      <c r="M3" s="24" t="n">
        <f aca="false">IF(Netherlands!$AB$1="CP",M$112,M$111)</f>
        <v>0</v>
      </c>
      <c r="N3" s="171" t="s">
        <v>24</v>
      </c>
      <c r="O3" s="13"/>
      <c r="P3" s="126"/>
      <c r="Q3" s="127"/>
      <c r="R3" s="24" t="n">
        <f aca="false">IF(Netherlands!$AB$1="CP",R$112,R$111)</f>
        <v>0</v>
      </c>
      <c r="S3" s="171" t="s">
        <v>24</v>
      </c>
      <c r="T3" s="13"/>
      <c r="U3" s="126"/>
      <c r="V3" s="127"/>
      <c r="W3" s="24" t="n">
        <f aca="false">IF(Netherlands!$AB$1="CP",W$112,W$111)</f>
        <v>0</v>
      </c>
      <c r="X3" s="171" t="s">
        <v>24</v>
      </c>
      <c r="Y3" s="13"/>
      <c r="Z3" s="126"/>
      <c r="AA3" s="127"/>
      <c r="AB3" s="24" t="n">
        <f aca="false">IF(Netherlands!$AB$1="CP",AB$112,AB$111)</f>
        <v>0</v>
      </c>
      <c r="AC3" s="171" t="s">
        <v>24</v>
      </c>
      <c r="AD3" s="13"/>
      <c r="AE3" s="126"/>
      <c r="AF3" s="127"/>
      <c r="AG3" s="24" t="n">
        <f aca="false">IF(Netherlands!$AB$1="CP",AG$112,AG$111)</f>
        <v>0</v>
      </c>
      <c r="AH3" s="171" t="s">
        <v>24</v>
      </c>
      <c r="AI3" s="13"/>
      <c r="AJ3" s="126"/>
      <c r="AK3" s="127"/>
      <c r="AL3" s="24" t="n">
        <f aca="false">IF(Netherlands!$AB$1="CP",AL$112,AL$111)</f>
        <v>0</v>
      </c>
      <c r="AM3" s="171" t="s">
        <v>24</v>
      </c>
      <c r="AN3" s="13"/>
      <c r="AO3" s="126"/>
      <c r="AP3" s="127"/>
      <c r="AQ3" s="24" t="n">
        <f aca="false">IF(Netherlands!$AB$1="CP",AQ$112,AQ$111)</f>
        <v>0</v>
      </c>
      <c r="AR3" s="171" t="s">
        <v>24</v>
      </c>
      <c r="AS3" s="13"/>
      <c r="AT3" s="126"/>
      <c r="AU3" s="127"/>
      <c r="AV3" s="24" t="n">
        <f aca="false">IF(Netherlands!$AB$1="CP",AV$112,AV$111)</f>
        <v>0</v>
      </c>
      <c r="AW3" s="171" t="s">
        <v>24</v>
      </c>
      <c r="AX3" s="13"/>
      <c r="AY3" s="126"/>
      <c r="AZ3" s="127"/>
      <c r="BA3" s="24" t="n">
        <f aca="false">IF(Netherlands!$AB$1="CP",BA$112,BA$111)</f>
        <v>0</v>
      </c>
      <c r="BB3" s="171" t="s">
        <v>24</v>
      </c>
      <c r="BC3" s="13"/>
      <c r="BD3" s="126"/>
      <c r="BE3" s="127"/>
      <c r="BF3" s="24" t="n">
        <f aca="false">IF(Netherlands!$AB$1="CP",BF$112,BF$111)</f>
        <v>0</v>
      </c>
      <c r="BG3" s="171" t="s">
        <v>24</v>
      </c>
      <c r="BH3" s="13"/>
      <c r="BI3" s="126"/>
      <c r="BJ3" s="127"/>
      <c r="BK3" s="24" t="n">
        <f aca="false">IF(Netherlands!$AB$1="CP",BK$112,BK$111)</f>
        <v>0</v>
      </c>
      <c r="BL3" s="171" t="s">
        <v>24</v>
      </c>
      <c r="BM3" s="13"/>
      <c r="BN3" s="126"/>
      <c r="BO3" s="127"/>
      <c r="BP3" s="24" t="n">
        <f aca="false">IF(Netherlands!$AB$1="CP",BP$112,BP$111)</f>
        <v>0</v>
      </c>
      <c r="BQ3" s="171" t="s">
        <v>24</v>
      </c>
      <c r="BR3" s="13"/>
      <c r="BS3" s="126"/>
      <c r="BT3" s="127"/>
      <c r="BU3" s="24" t="n">
        <f aca="false">IF(Netherlands!$AB$1="CP",BU$112,BU$111)</f>
        <v>0</v>
      </c>
      <c r="BV3" s="171" t="s">
        <v>24</v>
      </c>
      <c r="BW3" s="13"/>
      <c r="BX3" s="126"/>
      <c r="BY3" s="127"/>
      <c r="BZ3" s="24" t="n">
        <f aca="false">IF(Netherlands!$AB$1="CP",BZ$112,BZ$111)</f>
        <v>0</v>
      </c>
      <c r="CA3" s="171" t="s">
        <v>24</v>
      </c>
      <c r="CB3" s="13"/>
      <c r="CC3" s="126"/>
      <c r="CD3" s="127"/>
      <c r="CE3" s="24" t="n">
        <f aca="false">IF(Netherlands!$AB$1="CP",CE$112,CE$111)</f>
        <v>0</v>
      </c>
      <c r="CF3" s="171" t="s">
        <v>24</v>
      </c>
      <c r="CG3" s="13"/>
      <c r="CH3" s="126"/>
      <c r="CI3" s="127"/>
      <c r="CJ3" s="24" t="n">
        <f aca="false">IF(Netherlands!$AB$1="CP",CJ$112,CJ$111)</f>
        <v>0</v>
      </c>
      <c r="CK3" s="171" t="s">
        <v>24</v>
      </c>
      <c r="CL3" s="13"/>
      <c r="CM3" s="126"/>
      <c r="CN3" s="127"/>
      <c r="CO3" s="24" t="n">
        <f aca="false">IF(Netherlands!$AB$1="CP",CO$112,CO$111)</f>
        <v>0</v>
      </c>
      <c r="CP3" s="171" t="s">
        <v>24</v>
      </c>
      <c r="CQ3" s="13"/>
      <c r="CR3" s="126"/>
      <c r="CS3" s="127"/>
      <c r="CT3" s="24" t="n">
        <f aca="false">IF(Netherlands!$AB$1="CP",CT$112,CT$111)</f>
        <v>0</v>
      </c>
      <c r="CU3" s="171" t="s">
        <v>24</v>
      </c>
      <c r="CV3" s="13"/>
      <c r="CW3" s="126"/>
      <c r="CX3" s="127"/>
      <c r="CY3" s="24" t="n">
        <f aca="false">IF(Netherlands!$AB$1="CP",CY$112,CY$111)</f>
        <v>0</v>
      </c>
      <c r="CZ3" s="171" t="s">
        <v>24</v>
      </c>
      <c r="DA3" s="13"/>
      <c r="DB3" s="126"/>
      <c r="DC3" s="127"/>
      <c r="DD3" s="24" t="n">
        <f aca="false">IF(Netherlands!$AB$1="CP",DD$112,DD$111)</f>
        <v>0</v>
      </c>
      <c r="DE3" s="171" t="s">
        <v>24</v>
      </c>
      <c r="DF3" s="13"/>
    </row>
    <row r="4" customFormat="false" ht="12.75" hidden="false" customHeight="true" outlineLevel="0" collapsed="false">
      <c r="A4" s="14" t="s">
        <v>132</v>
      </c>
      <c r="B4" s="14"/>
      <c r="C4" s="14"/>
      <c r="D4" s="14"/>
      <c r="E4" s="14"/>
      <c r="F4" s="20"/>
      <c r="G4" s="21"/>
      <c r="H4" s="26" t="n">
        <f aca="false">$E29*F29</f>
        <v>0</v>
      </c>
      <c r="I4" s="171"/>
      <c r="J4" s="130"/>
      <c r="K4" s="20"/>
      <c r="L4" s="21"/>
      <c r="M4" s="26" t="n">
        <f aca="false">$E29*K29</f>
        <v>0</v>
      </c>
      <c r="N4" s="171"/>
      <c r="O4" s="130"/>
      <c r="P4" s="20"/>
      <c r="Q4" s="21"/>
      <c r="R4" s="26" t="n">
        <f aca="false">$E29*P29</f>
        <v>0</v>
      </c>
      <c r="S4" s="171"/>
      <c r="T4" s="130"/>
      <c r="U4" s="20"/>
      <c r="V4" s="21"/>
      <c r="W4" s="26" t="n">
        <f aca="false">$E29*U29</f>
        <v>0</v>
      </c>
      <c r="X4" s="171"/>
      <c r="Y4" s="130"/>
      <c r="Z4" s="20"/>
      <c r="AA4" s="21"/>
      <c r="AB4" s="26" t="n">
        <f aca="false">$E29*Z29</f>
        <v>0</v>
      </c>
      <c r="AC4" s="171"/>
      <c r="AD4" s="130"/>
      <c r="AE4" s="20"/>
      <c r="AF4" s="21"/>
      <c r="AG4" s="26" t="n">
        <f aca="false">$E29*AE29</f>
        <v>0</v>
      </c>
      <c r="AH4" s="171"/>
      <c r="AI4" s="130"/>
      <c r="AJ4" s="20"/>
      <c r="AK4" s="21"/>
      <c r="AL4" s="26" t="n">
        <f aca="false">$E29*AJ29</f>
        <v>0</v>
      </c>
      <c r="AM4" s="171"/>
      <c r="AN4" s="130"/>
      <c r="AO4" s="20"/>
      <c r="AP4" s="21"/>
      <c r="AQ4" s="26" t="n">
        <f aca="false">$E29*AO29</f>
        <v>0</v>
      </c>
      <c r="AR4" s="171"/>
      <c r="AS4" s="130"/>
      <c r="AT4" s="20"/>
      <c r="AU4" s="21"/>
      <c r="AV4" s="26" t="n">
        <f aca="false">$E29*AT29</f>
        <v>0</v>
      </c>
      <c r="AW4" s="171"/>
      <c r="AX4" s="130"/>
      <c r="AY4" s="20"/>
      <c r="AZ4" s="21"/>
      <c r="BA4" s="26" t="n">
        <f aca="false">$E29*AY29</f>
        <v>0</v>
      </c>
      <c r="BB4" s="171"/>
      <c r="BC4" s="130"/>
      <c r="BD4" s="20"/>
      <c r="BE4" s="21"/>
      <c r="BF4" s="26" t="n">
        <f aca="false">$E29*BD29</f>
        <v>0</v>
      </c>
      <c r="BG4" s="171"/>
      <c r="BH4" s="130"/>
      <c r="BI4" s="20"/>
      <c r="BJ4" s="21"/>
      <c r="BK4" s="26" t="n">
        <f aca="false">$E29*BI29</f>
        <v>0</v>
      </c>
      <c r="BL4" s="171"/>
      <c r="BM4" s="130"/>
      <c r="BN4" s="20"/>
      <c r="BO4" s="21"/>
      <c r="BP4" s="172" t="n">
        <f aca="false">$E29*BN29</f>
        <v>0</v>
      </c>
      <c r="BQ4" s="171"/>
      <c r="BR4" s="173"/>
      <c r="BS4" s="20"/>
      <c r="BT4" s="21"/>
      <c r="BU4" s="26" t="n">
        <f aca="false">$E29*BS29</f>
        <v>0</v>
      </c>
      <c r="BV4" s="171"/>
      <c r="BW4" s="130"/>
      <c r="BX4" s="20"/>
      <c r="BY4" s="21"/>
      <c r="BZ4" s="26" t="n">
        <f aca="false">$E29*BX29</f>
        <v>0</v>
      </c>
      <c r="CA4" s="171"/>
      <c r="CB4" s="130"/>
      <c r="CC4" s="20"/>
      <c r="CD4" s="21"/>
      <c r="CE4" s="26" t="n">
        <f aca="false">$E29*CC29</f>
        <v>0</v>
      </c>
      <c r="CF4" s="171"/>
      <c r="CG4" s="130"/>
      <c r="CH4" s="20"/>
      <c r="CI4" s="21"/>
      <c r="CJ4" s="26" t="n">
        <f aca="false">$E29*CH29</f>
        <v>0</v>
      </c>
      <c r="CK4" s="171"/>
      <c r="CL4" s="130"/>
      <c r="CM4" s="20"/>
      <c r="CN4" s="21"/>
      <c r="CO4" s="26" t="n">
        <f aca="false">$E29*CM29</f>
        <v>0</v>
      </c>
      <c r="CP4" s="171"/>
      <c r="CQ4" s="130"/>
      <c r="CR4" s="20"/>
      <c r="CS4" s="21"/>
      <c r="CT4" s="26" t="n">
        <f aca="false">$E29*CR29</f>
        <v>0</v>
      </c>
      <c r="CU4" s="171"/>
      <c r="CV4" s="130"/>
      <c r="CW4" s="20"/>
      <c r="CX4" s="21"/>
      <c r="CY4" s="26" t="n">
        <f aca="false">$E29*CW29</f>
        <v>0</v>
      </c>
      <c r="CZ4" s="171"/>
      <c r="DA4" s="130"/>
      <c r="DB4" s="20"/>
      <c r="DC4" s="21"/>
      <c r="DD4" s="26" t="n">
        <f aca="false">$E29*DB29</f>
        <v>0</v>
      </c>
      <c r="DE4" s="171"/>
      <c r="DF4" s="13"/>
    </row>
    <row r="5" customFormat="false" ht="12.75" hidden="false" customHeight="true" outlineLevel="0" collapsed="false">
      <c r="A5" s="14" t="s">
        <v>27</v>
      </c>
      <c r="B5" s="14"/>
      <c r="C5" s="14"/>
      <c r="D5" s="14"/>
      <c r="E5" s="14"/>
      <c r="F5" s="28"/>
      <c r="G5" s="21"/>
      <c r="H5" s="71"/>
      <c r="I5" s="171"/>
      <c r="J5" s="130"/>
      <c r="K5" s="28"/>
      <c r="L5" s="21"/>
      <c r="M5" s="29" t="n">
        <f aca="false">H40</f>
        <v>0</v>
      </c>
      <c r="N5" s="171"/>
      <c r="O5" s="130"/>
      <c r="P5" s="28"/>
      <c r="Q5" s="21"/>
      <c r="R5" s="29" t="n">
        <f aca="false">M40</f>
        <v>0</v>
      </c>
      <c r="S5" s="171"/>
      <c r="T5" s="130"/>
      <c r="U5" s="28"/>
      <c r="V5" s="21"/>
      <c r="W5" s="29" t="n">
        <f aca="false">R40</f>
        <v>0</v>
      </c>
      <c r="X5" s="171"/>
      <c r="Y5" s="130"/>
      <c r="Z5" s="28"/>
      <c r="AA5" s="21"/>
      <c r="AB5" s="29" t="n">
        <f aca="false">W40</f>
        <v>0</v>
      </c>
      <c r="AC5" s="171"/>
      <c r="AD5" s="130"/>
      <c r="AE5" s="28"/>
      <c r="AF5" s="21"/>
      <c r="AG5" s="29" t="n">
        <f aca="false">AB40</f>
        <v>0</v>
      </c>
      <c r="AH5" s="171"/>
      <c r="AI5" s="130"/>
      <c r="AJ5" s="28"/>
      <c r="AK5" s="21"/>
      <c r="AL5" s="29" t="n">
        <f aca="false">AG40</f>
        <v>0</v>
      </c>
      <c r="AM5" s="171"/>
      <c r="AN5" s="130"/>
      <c r="AO5" s="28"/>
      <c r="AP5" s="21"/>
      <c r="AQ5" s="29" t="n">
        <f aca="false">AL40</f>
        <v>0</v>
      </c>
      <c r="AR5" s="171"/>
      <c r="AS5" s="130"/>
      <c r="AT5" s="28"/>
      <c r="AU5" s="21"/>
      <c r="AV5" s="29" t="n">
        <f aca="false">AQ40</f>
        <v>0</v>
      </c>
      <c r="AW5" s="171"/>
      <c r="AX5" s="130"/>
      <c r="AY5" s="28"/>
      <c r="AZ5" s="21"/>
      <c r="BA5" s="29" t="n">
        <f aca="false">AV40</f>
        <v>0</v>
      </c>
      <c r="BB5" s="171"/>
      <c r="BC5" s="130"/>
      <c r="BD5" s="28"/>
      <c r="BE5" s="21"/>
      <c r="BF5" s="120" t="n">
        <f aca="false">BA40</f>
        <v>0</v>
      </c>
      <c r="BG5" s="171"/>
      <c r="BH5" s="130"/>
      <c r="BI5" s="28"/>
      <c r="BJ5" s="21"/>
      <c r="BK5" s="29" t="n">
        <f aca="false">BF40</f>
        <v>0</v>
      </c>
      <c r="BL5" s="171"/>
      <c r="BM5" s="130"/>
      <c r="BN5" s="28"/>
      <c r="BO5" s="21"/>
      <c r="BP5" s="29" t="n">
        <f aca="false">BK40</f>
        <v>0</v>
      </c>
      <c r="BQ5" s="171"/>
      <c r="BR5" s="130"/>
      <c r="BS5" s="28"/>
      <c r="BT5" s="21"/>
      <c r="BU5" s="29" t="n">
        <f aca="false">BP40</f>
        <v>0</v>
      </c>
      <c r="BV5" s="171"/>
      <c r="BW5" s="130"/>
      <c r="BX5" s="28"/>
      <c r="BY5" s="21"/>
      <c r="BZ5" s="29" t="n">
        <f aca="false">BU40</f>
        <v>0</v>
      </c>
      <c r="CA5" s="171"/>
      <c r="CB5" s="130"/>
      <c r="CC5" s="28"/>
      <c r="CD5" s="21"/>
      <c r="CE5" s="29" t="n">
        <f aca="false">BZ40</f>
        <v>0</v>
      </c>
      <c r="CF5" s="171"/>
      <c r="CG5" s="130"/>
      <c r="CH5" s="28"/>
      <c r="CI5" s="21"/>
      <c r="CJ5" s="29" t="n">
        <f aca="false">CE40</f>
        <v>0</v>
      </c>
      <c r="CK5" s="171"/>
      <c r="CL5" s="130"/>
      <c r="CM5" s="28"/>
      <c r="CN5" s="21"/>
      <c r="CO5" s="29" t="n">
        <f aca="false">CJ40</f>
        <v>0</v>
      </c>
      <c r="CP5" s="171"/>
      <c r="CQ5" s="130"/>
      <c r="CR5" s="28"/>
      <c r="CS5" s="21"/>
      <c r="CT5" s="29" t="n">
        <f aca="false">CO40</f>
        <v>0</v>
      </c>
      <c r="CU5" s="171"/>
      <c r="CV5" s="130"/>
      <c r="CW5" s="28"/>
      <c r="CX5" s="21"/>
      <c r="CY5" s="29" t="n">
        <f aca="false">CT40</f>
        <v>0</v>
      </c>
      <c r="CZ5" s="171"/>
      <c r="DA5" s="130"/>
      <c r="DB5" s="28"/>
      <c r="DC5" s="21"/>
      <c r="DD5" s="29" t="n">
        <f aca="false">CY40</f>
        <v>0</v>
      </c>
      <c r="DE5" s="171"/>
      <c r="DF5" s="13"/>
    </row>
    <row r="6" customFormat="false" ht="12.75" hidden="false" customHeight="true" outlineLevel="0" collapsed="false">
      <c r="A6" s="30" t="s">
        <v>28</v>
      </c>
      <c r="B6" s="30"/>
      <c r="C6" s="30"/>
      <c r="D6" s="30"/>
      <c r="E6" s="30"/>
      <c r="F6" s="174"/>
      <c r="G6" s="133" t="n">
        <v>4</v>
      </c>
      <c r="H6" s="29" t="n">
        <f aca="false">F6*G6</f>
        <v>0</v>
      </c>
      <c r="I6" s="171"/>
      <c r="J6" s="134"/>
      <c r="K6" s="174"/>
      <c r="L6" s="133" t="n">
        <v>4</v>
      </c>
      <c r="M6" s="29" t="n">
        <f aca="false">K6*L6</f>
        <v>0</v>
      </c>
      <c r="N6" s="171"/>
      <c r="O6" s="134"/>
      <c r="P6" s="174"/>
      <c r="Q6" s="175" t="n">
        <v>6</v>
      </c>
      <c r="R6" s="29" t="n">
        <f aca="false">P6*Q6</f>
        <v>0</v>
      </c>
      <c r="S6" s="171"/>
      <c r="T6" s="134"/>
      <c r="U6" s="174"/>
      <c r="V6" s="133" t="n">
        <v>8</v>
      </c>
      <c r="W6" s="29" t="n">
        <f aca="false">U6*V6</f>
        <v>0</v>
      </c>
      <c r="X6" s="171"/>
      <c r="Y6" s="134"/>
      <c r="Z6" s="174"/>
      <c r="AA6" s="133" t="n">
        <v>8</v>
      </c>
      <c r="AB6" s="29" t="n">
        <f aca="false">Z6*AA6</f>
        <v>0</v>
      </c>
      <c r="AC6" s="171"/>
      <c r="AD6" s="134"/>
      <c r="AE6" s="174"/>
      <c r="AF6" s="133" t="n">
        <v>8</v>
      </c>
      <c r="AG6" s="29" t="n">
        <f aca="false">AE6*AF6</f>
        <v>0</v>
      </c>
      <c r="AH6" s="171"/>
      <c r="AI6" s="134"/>
      <c r="AJ6" s="174"/>
      <c r="AK6" s="133" t="n">
        <v>8</v>
      </c>
      <c r="AL6" s="29" t="n">
        <f aca="false">AJ6*AK6</f>
        <v>0</v>
      </c>
      <c r="AM6" s="171"/>
      <c r="AN6" s="134"/>
      <c r="AO6" s="174"/>
      <c r="AP6" s="133" t="n">
        <v>8</v>
      </c>
      <c r="AQ6" s="29" t="n">
        <f aca="false">AO6*AP6</f>
        <v>0</v>
      </c>
      <c r="AR6" s="171"/>
      <c r="AS6" s="134"/>
      <c r="AT6" s="174"/>
      <c r="AU6" s="133" t="n">
        <v>8</v>
      </c>
      <c r="AV6" s="29" t="n">
        <f aca="false">AT6*AU6</f>
        <v>0</v>
      </c>
      <c r="AW6" s="171"/>
      <c r="AX6" s="134"/>
      <c r="AY6" s="174"/>
      <c r="AZ6" s="133" t="n">
        <v>8</v>
      </c>
      <c r="BA6" s="29" t="n">
        <f aca="false">AY6*AZ6</f>
        <v>0</v>
      </c>
      <c r="BB6" s="171"/>
      <c r="BC6" s="134"/>
      <c r="BD6" s="174"/>
      <c r="BE6" s="133" t="n">
        <v>8</v>
      </c>
      <c r="BF6" s="29" t="n">
        <f aca="false">BD6*BE6</f>
        <v>0</v>
      </c>
      <c r="BG6" s="171"/>
      <c r="BH6" s="134"/>
      <c r="BI6" s="174"/>
      <c r="BJ6" s="133" t="n">
        <v>6</v>
      </c>
      <c r="BK6" s="29" t="n">
        <f aca="false">BI6*BJ6</f>
        <v>0</v>
      </c>
      <c r="BL6" s="171"/>
      <c r="BM6" s="134"/>
      <c r="BN6" s="174"/>
      <c r="BO6" s="133" t="n">
        <v>6</v>
      </c>
      <c r="BP6" s="29" t="n">
        <f aca="false">BN6*BO6</f>
        <v>0</v>
      </c>
      <c r="BQ6" s="171"/>
      <c r="BR6" s="134"/>
      <c r="BS6" s="174"/>
      <c r="BT6" s="133" t="n">
        <v>6</v>
      </c>
      <c r="BU6" s="29" t="n">
        <f aca="false">BS6*BT6</f>
        <v>0</v>
      </c>
      <c r="BV6" s="171"/>
      <c r="BW6" s="134"/>
      <c r="BX6" s="174"/>
      <c r="BY6" s="133" t="n">
        <v>4</v>
      </c>
      <c r="BZ6" s="29" t="n">
        <f aca="false">BX6*BY6</f>
        <v>0</v>
      </c>
      <c r="CA6" s="171"/>
      <c r="CB6" s="134"/>
      <c r="CC6" s="174"/>
      <c r="CD6" s="133" t="n">
        <v>4</v>
      </c>
      <c r="CE6" s="29" t="n">
        <f aca="false">CC6*CD6</f>
        <v>0</v>
      </c>
      <c r="CF6" s="171"/>
      <c r="CG6" s="134"/>
      <c r="CH6" s="174"/>
      <c r="CI6" s="133" t="n">
        <v>4</v>
      </c>
      <c r="CJ6" s="29" t="n">
        <f aca="false">CH6*CI6</f>
        <v>0</v>
      </c>
      <c r="CK6" s="171"/>
      <c r="CL6" s="134"/>
      <c r="CM6" s="174"/>
      <c r="CN6" s="133" t="n">
        <v>4</v>
      </c>
      <c r="CO6" s="29" t="n">
        <f aca="false">CM6*CN6</f>
        <v>0</v>
      </c>
      <c r="CP6" s="171"/>
      <c r="CQ6" s="134"/>
      <c r="CR6" s="174"/>
      <c r="CS6" s="133" t="n">
        <v>4</v>
      </c>
      <c r="CT6" s="29" t="n">
        <f aca="false">CR6*CS6</f>
        <v>0</v>
      </c>
      <c r="CU6" s="171"/>
      <c r="CV6" s="134"/>
      <c r="CW6" s="174"/>
      <c r="CX6" s="133" t="n">
        <v>4</v>
      </c>
      <c r="CY6" s="29" t="n">
        <f aca="false">CW6*CX6</f>
        <v>0</v>
      </c>
      <c r="CZ6" s="171"/>
      <c r="DA6" s="134"/>
      <c r="DB6" s="174"/>
      <c r="DC6" s="133" t="n">
        <v>4</v>
      </c>
      <c r="DD6" s="29" t="n">
        <f aca="false">DB6*DC6</f>
        <v>0</v>
      </c>
      <c r="DE6" s="171"/>
      <c r="DF6" s="13"/>
    </row>
    <row r="7" customFormat="false" ht="12.75" hidden="false" customHeight="true" outlineLevel="0" collapsed="false">
      <c r="A7" s="30" t="s">
        <v>29</v>
      </c>
      <c r="B7" s="30"/>
      <c r="C7" s="30"/>
      <c r="D7" s="30"/>
      <c r="E7" s="30"/>
      <c r="F7" s="174"/>
      <c r="G7" s="133" t="n">
        <v>2</v>
      </c>
      <c r="H7" s="29" t="n">
        <f aca="false">F7*G7</f>
        <v>0</v>
      </c>
      <c r="I7" s="171"/>
      <c r="J7" s="134"/>
      <c r="K7" s="174"/>
      <c r="L7" s="133" t="n">
        <v>2</v>
      </c>
      <c r="M7" s="29" t="n">
        <f aca="false">K7*L7</f>
        <v>0</v>
      </c>
      <c r="N7" s="171"/>
      <c r="O7" s="134"/>
      <c r="P7" s="174"/>
      <c r="Q7" s="175" t="n">
        <v>3</v>
      </c>
      <c r="R7" s="29" t="n">
        <f aca="false">P7*Q7</f>
        <v>0</v>
      </c>
      <c r="S7" s="171"/>
      <c r="T7" s="134"/>
      <c r="U7" s="174"/>
      <c r="V7" s="133" t="n">
        <v>4</v>
      </c>
      <c r="W7" s="29" t="n">
        <f aca="false">U7*V7</f>
        <v>0</v>
      </c>
      <c r="X7" s="171"/>
      <c r="Y7" s="134"/>
      <c r="Z7" s="174"/>
      <c r="AA7" s="133" t="n">
        <v>4</v>
      </c>
      <c r="AB7" s="29" t="n">
        <f aca="false">Z7*AA7</f>
        <v>0</v>
      </c>
      <c r="AC7" s="171"/>
      <c r="AD7" s="134"/>
      <c r="AE7" s="174"/>
      <c r="AF7" s="133" t="n">
        <v>4</v>
      </c>
      <c r="AG7" s="29" t="n">
        <f aca="false">AE7*AF7</f>
        <v>0</v>
      </c>
      <c r="AH7" s="171"/>
      <c r="AI7" s="134"/>
      <c r="AJ7" s="174"/>
      <c r="AK7" s="133" t="n">
        <v>4</v>
      </c>
      <c r="AL7" s="29" t="n">
        <f aca="false">AJ7*AK7</f>
        <v>0</v>
      </c>
      <c r="AM7" s="171"/>
      <c r="AN7" s="134"/>
      <c r="AO7" s="174"/>
      <c r="AP7" s="133" t="n">
        <v>4</v>
      </c>
      <c r="AQ7" s="29" t="n">
        <f aca="false">AO7*AP7</f>
        <v>0</v>
      </c>
      <c r="AR7" s="171"/>
      <c r="AS7" s="134"/>
      <c r="AT7" s="174"/>
      <c r="AU7" s="133" t="n">
        <v>4</v>
      </c>
      <c r="AV7" s="29" t="n">
        <f aca="false">AT7*AU7</f>
        <v>0</v>
      </c>
      <c r="AW7" s="171"/>
      <c r="AX7" s="134"/>
      <c r="AY7" s="174"/>
      <c r="AZ7" s="133" t="n">
        <v>4</v>
      </c>
      <c r="BA7" s="29" t="n">
        <f aca="false">AY7*AZ7</f>
        <v>0</v>
      </c>
      <c r="BB7" s="171"/>
      <c r="BC7" s="134"/>
      <c r="BD7" s="174"/>
      <c r="BE7" s="133" t="n">
        <v>4</v>
      </c>
      <c r="BF7" s="29" t="n">
        <f aca="false">BD7*BE7</f>
        <v>0</v>
      </c>
      <c r="BG7" s="171"/>
      <c r="BH7" s="134"/>
      <c r="BI7" s="174"/>
      <c r="BJ7" s="133" t="n">
        <v>3</v>
      </c>
      <c r="BK7" s="29" t="n">
        <f aca="false">BI7*BJ7</f>
        <v>0</v>
      </c>
      <c r="BL7" s="171"/>
      <c r="BM7" s="134"/>
      <c r="BN7" s="174"/>
      <c r="BO7" s="133" t="n">
        <v>3</v>
      </c>
      <c r="BP7" s="29" t="n">
        <f aca="false">BN7*BO7</f>
        <v>0</v>
      </c>
      <c r="BQ7" s="171"/>
      <c r="BR7" s="134"/>
      <c r="BS7" s="174"/>
      <c r="BT7" s="133" t="n">
        <v>3</v>
      </c>
      <c r="BU7" s="29" t="n">
        <f aca="false">BS7*BT7</f>
        <v>0</v>
      </c>
      <c r="BV7" s="171"/>
      <c r="BW7" s="134"/>
      <c r="BX7" s="174"/>
      <c r="BY7" s="133" t="n">
        <v>2</v>
      </c>
      <c r="BZ7" s="29" t="n">
        <f aca="false">BX7*BY7</f>
        <v>0</v>
      </c>
      <c r="CA7" s="171"/>
      <c r="CB7" s="134"/>
      <c r="CC7" s="174"/>
      <c r="CD7" s="133" t="n">
        <v>2</v>
      </c>
      <c r="CE7" s="29" t="n">
        <f aca="false">CC7*CD7</f>
        <v>0</v>
      </c>
      <c r="CF7" s="171"/>
      <c r="CG7" s="134"/>
      <c r="CH7" s="174"/>
      <c r="CI7" s="133" t="n">
        <v>2</v>
      </c>
      <c r="CJ7" s="29" t="n">
        <f aca="false">CH7*CI7</f>
        <v>0</v>
      </c>
      <c r="CK7" s="171"/>
      <c r="CL7" s="134"/>
      <c r="CM7" s="174"/>
      <c r="CN7" s="133" t="n">
        <v>2</v>
      </c>
      <c r="CO7" s="29" t="n">
        <f aca="false">CM7*CN7</f>
        <v>0</v>
      </c>
      <c r="CP7" s="171"/>
      <c r="CQ7" s="134"/>
      <c r="CR7" s="174"/>
      <c r="CS7" s="133" t="n">
        <v>2</v>
      </c>
      <c r="CT7" s="29" t="n">
        <f aca="false">CR7*CS7</f>
        <v>0</v>
      </c>
      <c r="CU7" s="171"/>
      <c r="CV7" s="134"/>
      <c r="CW7" s="174"/>
      <c r="CX7" s="133" t="n">
        <v>2</v>
      </c>
      <c r="CY7" s="29" t="n">
        <f aca="false">CW7*CX7</f>
        <v>0</v>
      </c>
      <c r="CZ7" s="171"/>
      <c r="DA7" s="134"/>
      <c r="DB7" s="174"/>
      <c r="DC7" s="133" t="n">
        <v>2</v>
      </c>
      <c r="DD7" s="29" t="n">
        <f aca="false">DB7*DC7</f>
        <v>0</v>
      </c>
      <c r="DE7" s="171"/>
      <c r="DF7" s="13"/>
    </row>
    <row r="8" customFormat="false" ht="12.75" hidden="false" customHeight="true" outlineLevel="0" collapsed="false">
      <c r="A8" s="30" t="s">
        <v>30</v>
      </c>
      <c r="B8" s="30"/>
      <c r="C8" s="30"/>
      <c r="D8" s="30"/>
      <c r="E8" s="30"/>
      <c r="F8" s="37"/>
      <c r="G8" s="38"/>
      <c r="H8" s="71"/>
      <c r="I8" s="171"/>
      <c r="J8" s="65"/>
      <c r="K8" s="37"/>
      <c r="L8" s="38"/>
      <c r="M8" s="22"/>
      <c r="N8" s="171"/>
      <c r="O8" s="65"/>
      <c r="P8" s="37"/>
      <c r="Q8" s="38"/>
      <c r="R8" s="22"/>
      <c r="S8" s="171"/>
      <c r="T8" s="65"/>
      <c r="U8" s="37"/>
      <c r="V8" s="38"/>
      <c r="W8" s="22"/>
      <c r="X8" s="171"/>
      <c r="Y8" s="65"/>
      <c r="Z8" s="37"/>
      <c r="AA8" s="38"/>
      <c r="AB8" s="22"/>
      <c r="AC8" s="171"/>
      <c r="AD8" s="65"/>
      <c r="AE8" s="37"/>
      <c r="AF8" s="38"/>
      <c r="AG8" s="22"/>
      <c r="AH8" s="171"/>
      <c r="AI8" s="65"/>
      <c r="AJ8" s="37"/>
      <c r="AK8" s="38"/>
      <c r="AL8" s="22"/>
      <c r="AM8" s="171"/>
      <c r="AN8" s="65"/>
      <c r="AO8" s="37"/>
      <c r="AP8" s="38"/>
      <c r="AQ8" s="22"/>
      <c r="AR8" s="171"/>
      <c r="AS8" s="65"/>
      <c r="AT8" s="37"/>
      <c r="AU8" s="38"/>
      <c r="AV8" s="22"/>
      <c r="AW8" s="171"/>
      <c r="AX8" s="65"/>
      <c r="AY8" s="37"/>
      <c r="AZ8" s="38"/>
      <c r="BA8" s="22"/>
      <c r="BB8" s="171"/>
      <c r="BC8" s="65"/>
      <c r="BD8" s="37"/>
      <c r="BE8" s="38"/>
      <c r="BF8" s="22"/>
      <c r="BG8" s="171"/>
      <c r="BH8" s="65"/>
      <c r="BI8" s="37"/>
      <c r="BJ8" s="38"/>
      <c r="BK8" s="22"/>
      <c r="BL8" s="171"/>
      <c r="BM8" s="65"/>
      <c r="BN8" s="37"/>
      <c r="BO8" s="38"/>
      <c r="BP8" s="22"/>
      <c r="BQ8" s="171"/>
      <c r="BR8" s="65"/>
      <c r="BS8" s="37"/>
      <c r="BT8" s="38"/>
      <c r="BU8" s="22"/>
      <c r="BV8" s="171"/>
      <c r="BW8" s="65"/>
      <c r="BX8" s="37"/>
      <c r="BY8" s="38"/>
      <c r="BZ8" s="22"/>
      <c r="CA8" s="171"/>
      <c r="CB8" s="65"/>
      <c r="CC8" s="37"/>
      <c r="CD8" s="38"/>
      <c r="CE8" s="22"/>
      <c r="CF8" s="171"/>
      <c r="CG8" s="65"/>
      <c r="CH8" s="37"/>
      <c r="CI8" s="38"/>
      <c r="CJ8" s="22"/>
      <c r="CK8" s="171"/>
      <c r="CL8" s="65"/>
      <c r="CM8" s="37"/>
      <c r="CN8" s="38"/>
      <c r="CO8" s="22"/>
      <c r="CP8" s="171"/>
      <c r="CQ8" s="65"/>
      <c r="CR8" s="37"/>
      <c r="CS8" s="38"/>
      <c r="CT8" s="22"/>
      <c r="CU8" s="171"/>
      <c r="CV8" s="65"/>
      <c r="CW8" s="37"/>
      <c r="CX8" s="38"/>
      <c r="CY8" s="22"/>
      <c r="CZ8" s="171"/>
      <c r="DA8" s="65"/>
      <c r="DB8" s="37"/>
      <c r="DC8" s="38"/>
      <c r="DD8" s="22"/>
      <c r="DE8" s="171"/>
      <c r="DF8" s="13"/>
    </row>
    <row r="9" customFormat="false" ht="12.75" hidden="false" customHeight="true" outlineLevel="0" collapsed="false">
      <c r="A9" s="39" t="s">
        <v>31</v>
      </c>
      <c r="B9" s="39"/>
      <c r="C9" s="39"/>
      <c r="D9" s="39"/>
      <c r="E9" s="39"/>
      <c r="F9" s="20"/>
      <c r="G9" s="21"/>
      <c r="H9" s="29" t="n">
        <f aca="false">SUM(H5:H8)</f>
        <v>0</v>
      </c>
      <c r="I9" s="171"/>
      <c r="J9" s="65"/>
      <c r="K9" s="20"/>
      <c r="L9" s="21"/>
      <c r="M9" s="29" t="n">
        <f aca="false">SUM(M5:M8)</f>
        <v>0</v>
      </c>
      <c r="N9" s="171"/>
      <c r="O9" s="65"/>
      <c r="P9" s="20"/>
      <c r="Q9" s="21"/>
      <c r="R9" s="29" t="n">
        <f aca="false">SUM(R5:R8)</f>
        <v>0</v>
      </c>
      <c r="S9" s="171"/>
      <c r="T9" s="65"/>
      <c r="U9" s="20"/>
      <c r="V9" s="21"/>
      <c r="W9" s="29" t="n">
        <f aca="false">SUM(W5:W8)</f>
        <v>0</v>
      </c>
      <c r="X9" s="171"/>
      <c r="Y9" s="65"/>
      <c r="Z9" s="20"/>
      <c r="AA9" s="21"/>
      <c r="AB9" s="29" t="n">
        <f aca="false">SUM(AB5:AB8)</f>
        <v>0</v>
      </c>
      <c r="AC9" s="171"/>
      <c r="AD9" s="65"/>
      <c r="AE9" s="20"/>
      <c r="AF9" s="21"/>
      <c r="AG9" s="29" t="n">
        <f aca="false">SUM(AG5:AG8)</f>
        <v>0</v>
      </c>
      <c r="AH9" s="171"/>
      <c r="AI9" s="65"/>
      <c r="AJ9" s="20"/>
      <c r="AK9" s="21"/>
      <c r="AL9" s="29" t="n">
        <f aca="false">SUM(AL5:AL8)</f>
        <v>0</v>
      </c>
      <c r="AM9" s="171"/>
      <c r="AN9" s="65"/>
      <c r="AO9" s="20"/>
      <c r="AP9" s="21"/>
      <c r="AQ9" s="29" t="n">
        <f aca="false">SUM(AQ5:AQ8)</f>
        <v>0</v>
      </c>
      <c r="AR9" s="171"/>
      <c r="AS9" s="65"/>
      <c r="AT9" s="20"/>
      <c r="AU9" s="21"/>
      <c r="AV9" s="29" t="n">
        <f aca="false">SUM(AV5:AV8)</f>
        <v>0</v>
      </c>
      <c r="AW9" s="171"/>
      <c r="AX9" s="65"/>
      <c r="AY9" s="20"/>
      <c r="AZ9" s="21"/>
      <c r="BA9" s="29" t="n">
        <f aca="false">SUM(BA5:BA8)</f>
        <v>0</v>
      </c>
      <c r="BB9" s="171"/>
      <c r="BC9" s="65"/>
      <c r="BD9" s="20"/>
      <c r="BE9" s="21"/>
      <c r="BF9" s="29" t="n">
        <f aca="false">SUM(BF5:BF8)</f>
        <v>0</v>
      </c>
      <c r="BG9" s="171"/>
      <c r="BH9" s="65"/>
      <c r="BI9" s="20"/>
      <c r="BJ9" s="21"/>
      <c r="BK9" s="29" t="n">
        <f aca="false">SUM(BK5:BK8)</f>
        <v>0</v>
      </c>
      <c r="BL9" s="171"/>
      <c r="BM9" s="65"/>
      <c r="BN9" s="20"/>
      <c r="BO9" s="21"/>
      <c r="BP9" s="29" t="n">
        <f aca="false">SUM(BP5:BP8)</f>
        <v>0</v>
      </c>
      <c r="BQ9" s="171"/>
      <c r="BR9" s="65"/>
      <c r="BS9" s="20"/>
      <c r="BT9" s="21"/>
      <c r="BU9" s="29" t="n">
        <f aca="false">SUM(BU5:BU8)</f>
        <v>0</v>
      </c>
      <c r="BV9" s="171"/>
      <c r="BW9" s="65"/>
      <c r="BX9" s="20"/>
      <c r="BY9" s="21"/>
      <c r="BZ9" s="29" t="n">
        <f aca="false">SUM(BZ5:BZ8)</f>
        <v>0</v>
      </c>
      <c r="CA9" s="171"/>
      <c r="CB9" s="65"/>
      <c r="CC9" s="20"/>
      <c r="CD9" s="21"/>
      <c r="CE9" s="29" t="n">
        <f aca="false">SUM(CE5:CE8)</f>
        <v>0</v>
      </c>
      <c r="CF9" s="171"/>
      <c r="CG9" s="65"/>
      <c r="CH9" s="20"/>
      <c r="CI9" s="21"/>
      <c r="CJ9" s="29" t="n">
        <f aca="false">SUM(CJ5:CJ8)</f>
        <v>0</v>
      </c>
      <c r="CK9" s="171"/>
      <c r="CL9" s="65"/>
      <c r="CM9" s="20"/>
      <c r="CN9" s="21"/>
      <c r="CO9" s="29" t="n">
        <f aca="false">SUM(CO5:CO8)</f>
        <v>0</v>
      </c>
      <c r="CP9" s="171"/>
      <c r="CQ9" s="65"/>
      <c r="CR9" s="20"/>
      <c r="CS9" s="21"/>
      <c r="CT9" s="29" t="n">
        <f aca="false">SUM(CT5:CT8)</f>
        <v>0</v>
      </c>
      <c r="CU9" s="171"/>
      <c r="CV9" s="65"/>
      <c r="CW9" s="20"/>
      <c r="CX9" s="21"/>
      <c r="CY9" s="29" t="n">
        <f aca="false">SUM(CY5:CY8)</f>
        <v>0</v>
      </c>
      <c r="CZ9" s="171"/>
      <c r="DA9" s="65"/>
      <c r="DB9" s="20"/>
      <c r="DC9" s="21"/>
      <c r="DD9" s="29" t="n">
        <f aca="false">SUM(DD5:DD8)</f>
        <v>0</v>
      </c>
      <c r="DE9" s="171"/>
      <c r="DF9" s="13"/>
    </row>
    <row r="10" customFormat="false" ht="12.75" hidden="false" customHeight="true" outlineLevel="0" collapsed="false">
      <c r="A10" s="137" t="s">
        <v>114</v>
      </c>
      <c r="B10" s="137"/>
      <c r="C10" s="137"/>
      <c r="D10" s="137"/>
      <c r="E10" s="138"/>
      <c r="F10" s="20"/>
      <c r="G10" s="21"/>
      <c r="H10" s="71"/>
      <c r="I10" s="171"/>
      <c r="J10" s="65"/>
      <c r="K10" s="20"/>
      <c r="L10" s="21"/>
      <c r="M10" s="71"/>
      <c r="N10" s="171"/>
      <c r="O10" s="65"/>
      <c r="P10" s="20"/>
      <c r="Q10" s="21"/>
      <c r="R10" s="71"/>
      <c r="S10" s="171"/>
      <c r="T10" s="65"/>
      <c r="U10" s="20"/>
      <c r="V10" s="21"/>
      <c r="W10" s="71"/>
      <c r="X10" s="171"/>
      <c r="Y10" s="65"/>
      <c r="Z10" s="20"/>
      <c r="AA10" s="21"/>
      <c r="AB10" s="71"/>
      <c r="AC10" s="171"/>
      <c r="AD10" s="65"/>
      <c r="AE10" s="20"/>
      <c r="AF10" s="21"/>
      <c r="AG10" s="71"/>
      <c r="AH10" s="171"/>
      <c r="AI10" s="65"/>
      <c r="AJ10" s="20"/>
      <c r="AK10" s="21"/>
      <c r="AL10" s="71"/>
      <c r="AM10" s="171"/>
      <c r="AN10" s="65"/>
      <c r="AO10" s="20"/>
      <c r="AP10" s="21"/>
      <c r="AQ10" s="71"/>
      <c r="AR10" s="171"/>
      <c r="AS10" s="65"/>
      <c r="AT10" s="20"/>
      <c r="AU10" s="21"/>
      <c r="AV10" s="71"/>
      <c r="AW10" s="171"/>
      <c r="AX10" s="65"/>
      <c r="AY10" s="20"/>
      <c r="AZ10" s="21"/>
      <c r="BA10" s="71"/>
      <c r="BB10" s="171"/>
      <c r="BC10" s="65"/>
      <c r="BD10" s="20"/>
      <c r="BE10" s="21"/>
      <c r="BF10" s="71"/>
      <c r="BG10" s="171"/>
      <c r="BH10" s="65"/>
      <c r="BI10" s="20"/>
      <c r="BJ10" s="21"/>
      <c r="BK10" s="71"/>
      <c r="BL10" s="171"/>
      <c r="BM10" s="65"/>
      <c r="BN10" s="20"/>
      <c r="BO10" s="21"/>
      <c r="BP10" s="71"/>
      <c r="BQ10" s="171"/>
      <c r="BR10" s="65"/>
      <c r="BS10" s="20"/>
      <c r="BT10" s="21"/>
      <c r="BU10" s="71"/>
      <c r="BV10" s="171"/>
      <c r="BW10" s="65"/>
      <c r="BX10" s="20"/>
      <c r="BY10" s="21"/>
      <c r="BZ10" s="71"/>
      <c r="CA10" s="171"/>
      <c r="CB10" s="65"/>
      <c r="CC10" s="20"/>
      <c r="CD10" s="21"/>
      <c r="CE10" s="71"/>
      <c r="CF10" s="171"/>
      <c r="CG10" s="65"/>
      <c r="CH10" s="20"/>
      <c r="CI10" s="21"/>
      <c r="CJ10" s="71"/>
      <c r="CK10" s="171"/>
      <c r="CL10" s="65"/>
      <c r="CM10" s="20"/>
      <c r="CN10" s="21"/>
      <c r="CO10" s="71"/>
      <c r="CP10" s="171"/>
      <c r="CQ10" s="65"/>
      <c r="CR10" s="20"/>
      <c r="CS10" s="21"/>
      <c r="CT10" s="71"/>
      <c r="CU10" s="171"/>
      <c r="CV10" s="65"/>
      <c r="CW10" s="20"/>
      <c r="CX10" s="21"/>
      <c r="CY10" s="71"/>
      <c r="CZ10" s="171"/>
      <c r="DA10" s="65"/>
      <c r="DB10" s="20"/>
      <c r="DC10" s="21"/>
      <c r="DD10" s="71"/>
      <c r="DE10" s="171"/>
      <c r="DF10" s="13"/>
    </row>
    <row r="11" customFormat="false" ht="12.75" hidden="false" customHeight="true" outlineLevel="0" collapsed="false">
      <c r="A11" s="39" t="s">
        <v>115</v>
      </c>
      <c r="B11" s="39"/>
      <c r="C11" s="39"/>
      <c r="D11" s="39"/>
      <c r="E11" s="39"/>
      <c r="F11" s="20"/>
      <c r="G11" s="21"/>
      <c r="H11" s="22"/>
      <c r="I11" s="171"/>
      <c r="J11" s="65"/>
      <c r="K11" s="20"/>
      <c r="L11" s="21"/>
      <c r="M11" s="22"/>
      <c r="N11" s="171"/>
      <c r="O11" s="65"/>
      <c r="P11" s="20"/>
      <c r="Q11" s="21"/>
      <c r="R11" s="22"/>
      <c r="S11" s="171"/>
      <c r="T11" s="65"/>
      <c r="U11" s="20"/>
      <c r="V11" s="21"/>
      <c r="W11" s="22"/>
      <c r="X11" s="171"/>
      <c r="Y11" s="65"/>
      <c r="Z11" s="20"/>
      <c r="AA11" s="21"/>
      <c r="AB11" s="22"/>
      <c r="AC11" s="171"/>
      <c r="AD11" s="65"/>
      <c r="AE11" s="20"/>
      <c r="AF11" s="21"/>
      <c r="AG11" s="22"/>
      <c r="AH11" s="171"/>
      <c r="AI11" s="65"/>
      <c r="AJ11" s="20"/>
      <c r="AK11" s="21"/>
      <c r="AL11" s="22"/>
      <c r="AM11" s="171"/>
      <c r="AN11" s="65"/>
      <c r="AO11" s="20"/>
      <c r="AP11" s="21"/>
      <c r="AQ11" s="22"/>
      <c r="AR11" s="171"/>
      <c r="AS11" s="65"/>
      <c r="AT11" s="20"/>
      <c r="AU11" s="21"/>
      <c r="AV11" s="22"/>
      <c r="AW11" s="171"/>
      <c r="AX11" s="65"/>
      <c r="AY11" s="20"/>
      <c r="AZ11" s="21"/>
      <c r="BA11" s="22"/>
      <c r="BB11" s="171"/>
      <c r="BC11" s="65"/>
      <c r="BD11" s="20"/>
      <c r="BE11" s="21"/>
      <c r="BF11" s="22"/>
      <c r="BG11" s="171"/>
      <c r="BH11" s="65"/>
      <c r="BI11" s="20"/>
      <c r="BJ11" s="21"/>
      <c r="BK11" s="22"/>
      <c r="BL11" s="171"/>
      <c r="BM11" s="65"/>
      <c r="BN11" s="20"/>
      <c r="BO11" s="21"/>
      <c r="BP11" s="22"/>
      <c r="BQ11" s="171"/>
      <c r="BR11" s="65"/>
      <c r="BS11" s="20"/>
      <c r="BT11" s="21"/>
      <c r="BU11" s="22"/>
      <c r="BV11" s="171"/>
      <c r="BW11" s="65"/>
      <c r="BX11" s="20"/>
      <c r="BY11" s="21"/>
      <c r="BZ11" s="22"/>
      <c r="CA11" s="171"/>
      <c r="CB11" s="65"/>
      <c r="CC11" s="20"/>
      <c r="CD11" s="21"/>
      <c r="CE11" s="22"/>
      <c r="CF11" s="171"/>
      <c r="CG11" s="65"/>
      <c r="CH11" s="20"/>
      <c r="CI11" s="21"/>
      <c r="CJ11" s="22"/>
      <c r="CK11" s="171"/>
      <c r="CL11" s="65"/>
      <c r="CM11" s="20"/>
      <c r="CN11" s="21"/>
      <c r="CO11" s="22"/>
      <c r="CP11" s="171"/>
      <c r="CQ11" s="65"/>
      <c r="CR11" s="20"/>
      <c r="CS11" s="21"/>
      <c r="CT11" s="22"/>
      <c r="CU11" s="171"/>
      <c r="CV11" s="65"/>
      <c r="CW11" s="20"/>
      <c r="CX11" s="21"/>
      <c r="CY11" s="22"/>
      <c r="CZ11" s="171"/>
      <c r="DA11" s="65"/>
      <c r="DB11" s="20"/>
      <c r="DC11" s="21"/>
      <c r="DD11" s="22"/>
      <c r="DE11" s="171"/>
      <c r="DF11" s="13"/>
    </row>
    <row r="12" customFormat="false" ht="12.75" hidden="false" customHeight="true" outlineLevel="0" collapsed="false">
      <c r="A12" s="39" t="s">
        <v>34</v>
      </c>
      <c r="B12" s="39"/>
      <c r="C12" s="39"/>
      <c r="D12" s="39"/>
      <c r="E12" s="39"/>
      <c r="F12" s="20"/>
      <c r="G12" s="21"/>
      <c r="H12" s="29" t="n">
        <f aca="false">H9+H11</f>
        <v>0</v>
      </c>
      <c r="I12" s="171"/>
      <c r="J12" s="65"/>
      <c r="K12" s="20"/>
      <c r="L12" s="21"/>
      <c r="M12" s="29" t="n">
        <f aca="false">M9+M11</f>
        <v>0</v>
      </c>
      <c r="N12" s="171"/>
      <c r="O12" s="65"/>
      <c r="P12" s="20"/>
      <c r="Q12" s="21"/>
      <c r="R12" s="29" t="n">
        <f aca="false">R9+R11</f>
        <v>0</v>
      </c>
      <c r="S12" s="171"/>
      <c r="T12" s="65"/>
      <c r="U12" s="20"/>
      <c r="V12" s="21"/>
      <c r="W12" s="29" t="n">
        <f aca="false">W9+W11</f>
        <v>0</v>
      </c>
      <c r="X12" s="171"/>
      <c r="Y12" s="65"/>
      <c r="Z12" s="20"/>
      <c r="AA12" s="21"/>
      <c r="AB12" s="29" t="n">
        <f aca="false">AB9+AB11</f>
        <v>0</v>
      </c>
      <c r="AC12" s="171"/>
      <c r="AD12" s="65"/>
      <c r="AE12" s="20"/>
      <c r="AF12" s="21"/>
      <c r="AG12" s="29" t="n">
        <f aca="false">AG9+AG11</f>
        <v>0</v>
      </c>
      <c r="AH12" s="171"/>
      <c r="AI12" s="65"/>
      <c r="AJ12" s="20"/>
      <c r="AK12" s="21"/>
      <c r="AL12" s="29" t="n">
        <f aca="false">AL9+AL11</f>
        <v>0</v>
      </c>
      <c r="AM12" s="171"/>
      <c r="AN12" s="65"/>
      <c r="AO12" s="20"/>
      <c r="AP12" s="21"/>
      <c r="AQ12" s="29" t="n">
        <f aca="false">AQ9+AQ11</f>
        <v>0</v>
      </c>
      <c r="AR12" s="171"/>
      <c r="AS12" s="65"/>
      <c r="AT12" s="20"/>
      <c r="AU12" s="21"/>
      <c r="AV12" s="29" t="n">
        <f aca="false">AV9+AV11</f>
        <v>0</v>
      </c>
      <c r="AW12" s="171"/>
      <c r="AX12" s="65"/>
      <c r="AY12" s="20"/>
      <c r="AZ12" s="21"/>
      <c r="BA12" s="29" t="n">
        <f aca="false">BA9+BA11</f>
        <v>0</v>
      </c>
      <c r="BB12" s="171"/>
      <c r="BC12" s="65"/>
      <c r="BD12" s="20"/>
      <c r="BE12" s="21"/>
      <c r="BF12" s="29" t="n">
        <f aca="false">BF9+BF11</f>
        <v>0</v>
      </c>
      <c r="BG12" s="171"/>
      <c r="BH12" s="65"/>
      <c r="BI12" s="20"/>
      <c r="BJ12" s="21"/>
      <c r="BK12" s="29" t="n">
        <f aca="false">BK9+BK11</f>
        <v>0</v>
      </c>
      <c r="BL12" s="171"/>
      <c r="BM12" s="65"/>
      <c r="BN12" s="20"/>
      <c r="BO12" s="21"/>
      <c r="BP12" s="29" t="n">
        <f aca="false">BP9+BP11</f>
        <v>0</v>
      </c>
      <c r="BQ12" s="171"/>
      <c r="BR12" s="65"/>
      <c r="BS12" s="20"/>
      <c r="BT12" s="21"/>
      <c r="BU12" s="29" t="n">
        <f aca="false">BU9+BU11</f>
        <v>0</v>
      </c>
      <c r="BV12" s="171"/>
      <c r="BW12" s="65"/>
      <c r="BX12" s="20"/>
      <c r="BY12" s="21"/>
      <c r="BZ12" s="29" t="n">
        <f aca="false">BZ9+BZ11</f>
        <v>0</v>
      </c>
      <c r="CA12" s="171"/>
      <c r="CB12" s="65"/>
      <c r="CC12" s="20"/>
      <c r="CD12" s="21"/>
      <c r="CE12" s="29" t="n">
        <f aca="false">CE9+CE11</f>
        <v>0</v>
      </c>
      <c r="CF12" s="171"/>
      <c r="CG12" s="65"/>
      <c r="CH12" s="20"/>
      <c r="CI12" s="21"/>
      <c r="CJ12" s="29" t="n">
        <f aca="false">CJ9+CJ11</f>
        <v>0</v>
      </c>
      <c r="CK12" s="171"/>
      <c r="CL12" s="65"/>
      <c r="CM12" s="20"/>
      <c r="CN12" s="21"/>
      <c r="CO12" s="29" t="n">
        <f aca="false">CO9+CO11</f>
        <v>0</v>
      </c>
      <c r="CP12" s="171"/>
      <c r="CQ12" s="65"/>
      <c r="CR12" s="20"/>
      <c r="CS12" s="21"/>
      <c r="CT12" s="29" t="n">
        <f aca="false">CT9+CT11</f>
        <v>0</v>
      </c>
      <c r="CU12" s="171"/>
      <c r="CV12" s="65"/>
      <c r="CW12" s="20"/>
      <c r="CX12" s="21"/>
      <c r="CY12" s="29" t="n">
        <f aca="false">CY9+CY11</f>
        <v>0</v>
      </c>
      <c r="CZ12" s="171"/>
      <c r="DA12" s="65"/>
      <c r="DB12" s="20"/>
      <c r="DC12" s="21"/>
      <c r="DD12" s="29" t="n">
        <f aca="false">DD9+DD11</f>
        <v>0</v>
      </c>
      <c r="DE12" s="171"/>
      <c r="DF12" s="13"/>
    </row>
    <row r="13" customFormat="false" ht="12.75" hidden="false" customHeight="true" outlineLevel="0" collapsed="false">
      <c r="A13" s="139" t="s">
        <v>35</v>
      </c>
      <c r="B13" s="139"/>
      <c r="C13" s="139"/>
      <c r="D13" s="139"/>
      <c r="E13" s="139"/>
      <c r="F13" s="43"/>
      <c r="G13" s="41"/>
      <c r="H13" s="42" t="n">
        <f aca="false">H12-H39</f>
        <v>0</v>
      </c>
      <c r="I13" s="171"/>
      <c r="J13" s="57"/>
      <c r="K13" s="43"/>
      <c r="L13" s="41"/>
      <c r="M13" s="42" t="n">
        <f aca="false">M12-M39</f>
        <v>0</v>
      </c>
      <c r="N13" s="171"/>
      <c r="O13" s="57"/>
      <c r="P13" s="43"/>
      <c r="Q13" s="41"/>
      <c r="R13" s="42" t="n">
        <f aca="false">R12-R39</f>
        <v>0</v>
      </c>
      <c r="S13" s="171"/>
      <c r="T13" s="57"/>
      <c r="U13" s="43"/>
      <c r="V13" s="41"/>
      <c r="W13" s="42" t="n">
        <f aca="false">W12-W39</f>
        <v>0</v>
      </c>
      <c r="X13" s="171"/>
      <c r="Y13" s="57"/>
      <c r="Z13" s="43"/>
      <c r="AA13" s="41"/>
      <c r="AB13" s="42" t="n">
        <f aca="false">AB12-AB39</f>
        <v>0</v>
      </c>
      <c r="AC13" s="171"/>
      <c r="AD13" s="57"/>
      <c r="AE13" s="43"/>
      <c r="AF13" s="41"/>
      <c r="AG13" s="42" t="n">
        <f aca="false">AG12-AG39</f>
        <v>0</v>
      </c>
      <c r="AH13" s="171"/>
      <c r="AI13" s="57"/>
      <c r="AJ13" s="43"/>
      <c r="AK13" s="41"/>
      <c r="AL13" s="42" t="n">
        <f aca="false">AL12-AL39</f>
        <v>0</v>
      </c>
      <c r="AM13" s="171"/>
      <c r="AN13" s="57"/>
      <c r="AO13" s="43"/>
      <c r="AP13" s="41"/>
      <c r="AQ13" s="42" t="n">
        <f aca="false">AQ12-AQ39</f>
        <v>0</v>
      </c>
      <c r="AR13" s="171"/>
      <c r="AS13" s="57"/>
      <c r="AT13" s="43"/>
      <c r="AU13" s="41"/>
      <c r="AV13" s="42" t="n">
        <f aca="false">AV12-AV39</f>
        <v>0</v>
      </c>
      <c r="AW13" s="171"/>
      <c r="AX13" s="57"/>
      <c r="AY13" s="43"/>
      <c r="AZ13" s="41"/>
      <c r="BA13" s="42" t="n">
        <f aca="false">BA12-BA39</f>
        <v>0</v>
      </c>
      <c r="BB13" s="171"/>
      <c r="BC13" s="57"/>
      <c r="BD13" s="43"/>
      <c r="BE13" s="41"/>
      <c r="BF13" s="42" t="n">
        <f aca="false">BF12-BF39</f>
        <v>0</v>
      </c>
      <c r="BG13" s="171"/>
      <c r="BH13" s="57"/>
      <c r="BI13" s="43"/>
      <c r="BJ13" s="41"/>
      <c r="BK13" s="42" t="n">
        <f aca="false">BK12-BK39</f>
        <v>0</v>
      </c>
      <c r="BL13" s="171"/>
      <c r="BM13" s="57"/>
      <c r="BN13" s="43"/>
      <c r="BO13" s="41"/>
      <c r="BP13" s="42" t="n">
        <f aca="false">BP12-BP39</f>
        <v>0</v>
      </c>
      <c r="BQ13" s="171"/>
      <c r="BR13" s="57"/>
      <c r="BS13" s="43"/>
      <c r="BT13" s="41"/>
      <c r="BU13" s="42" t="n">
        <f aca="false">BU12-BU39</f>
        <v>0</v>
      </c>
      <c r="BV13" s="171"/>
      <c r="BW13" s="57"/>
      <c r="BX13" s="43"/>
      <c r="BY13" s="41"/>
      <c r="BZ13" s="42" t="n">
        <f aca="false">BZ12-BZ39</f>
        <v>0</v>
      </c>
      <c r="CA13" s="171"/>
      <c r="CB13" s="57"/>
      <c r="CC13" s="43"/>
      <c r="CD13" s="41"/>
      <c r="CE13" s="42" t="n">
        <f aca="false">CE12-CE39</f>
        <v>0</v>
      </c>
      <c r="CF13" s="171"/>
      <c r="CG13" s="57"/>
      <c r="CH13" s="43"/>
      <c r="CI13" s="41"/>
      <c r="CJ13" s="42" t="n">
        <f aca="false">CJ12-CJ39</f>
        <v>0</v>
      </c>
      <c r="CK13" s="171"/>
      <c r="CL13" s="57"/>
      <c r="CM13" s="43"/>
      <c r="CN13" s="41"/>
      <c r="CO13" s="42" t="n">
        <f aca="false">CO12-CO39</f>
        <v>0</v>
      </c>
      <c r="CP13" s="171"/>
      <c r="CQ13" s="57"/>
      <c r="CR13" s="43"/>
      <c r="CS13" s="41"/>
      <c r="CT13" s="42" t="n">
        <f aca="false">CT12-CT39</f>
        <v>0</v>
      </c>
      <c r="CU13" s="171"/>
      <c r="CV13" s="57"/>
      <c r="CW13" s="43"/>
      <c r="CX13" s="41"/>
      <c r="CY13" s="42" t="n">
        <f aca="false">CY12-CY39</f>
        <v>0</v>
      </c>
      <c r="CZ13" s="171"/>
      <c r="DA13" s="57"/>
      <c r="DB13" s="43"/>
      <c r="DC13" s="41"/>
      <c r="DD13" s="42" t="n">
        <f aca="false">DD12-DD39</f>
        <v>0</v>
      </c>
      <c r="DE13" s="171"/>
      <c r="DF13" s="13"/>
    </row>
    <row r="14" customFormat="false" ht="16.5" hidden="false" customHeight="false" outlineLevel="0" collapsed="false">
      <c r="A14" s="44" t="s">
        <v>36</v>
      </c>
      <c r="B14" s="45" t="s">
        <v>37</v>
      </c>
      <c r="C14" s="46" t="s">
        <v>38</v>
      </c>
      <c r="D14" s="46" t="s">
        <v>39</v>
      </c>
      <c r="E14" s="47" t="s">
        <v>40</v>
      </c>
      <c r="F14" s="46" t="s">
        <v>41</v>
      </c>
      <c r="G14" s="49"/>
      <c r="H14" s="47" t="s">
        <v>42</v>
      </c>
      <c r="I14" s="171"/>
      <c r="J14" s="140"/>
      <c r="K14" s="46" t="s">
        <v>41</v>
      </c>
      <c r="L14" s="49"/>
      <c r="M14" s="47" t="s">
        <v>42</v>
      </c>
      <c r="N14" s="171"/>
      <c r="O14" s="140"/>
      <c r="P14" s="46" t="s">
        <v>41</v>
      </c>
      <c r="Q14" s="49"/>
      <c r="R14" s="47" t="s">
        <v>42</v>
      </c>
      <c r="S14" s="171"/>
      <c r="T14" s="140"/>
      <c r="U14" s="46" t="s">
        <v>41</v>
      </c>
      <c r="V14" s="49"/>
      <c r="W14" s="47" t="s">
        <v>42</v>
      </c>
      <c r="X14" s="171"/>
      <c r="Y14" s="140"/>
      <c r="Z14" s="46" t="s">
        <v>41</v>
      </c>
      <c r="AA14" s="49"/>
      <c r="AB14" s="47" t="s">
        <v>42</v>
      </c>
      <c r="AC14" s="171"/>
      <c r="AD14" s="140"/>
      <c r="AE14" s="46" t="s">
        <v>41</v>
      </c>
      <c r="AF14" s="49"/>
      <c r="AG14" s="47" t="s">
        <v>42</v>
      </c>
      <c r="AH14" s="171"/>
      <c r="AI14" s="140"/>
      <c r="AJ14" s="46" t="s">
        <v>41</v>
      </c>
      <c r="AK14" s="49"/>
      <c r="AL14" s="47" t="s">
        <v>42</v>
      </c>
      <c r="AM14" s="171"/>
      <c r="AN14" s="140"/>
      <c r="AO14" s="46" t="s">
        <v>41</v>
      </c>
      <c r="AP14" s="49"/>
      <c r="AQ14" s="47" t="s">
        <v>42</v>
      </c>
      <c r="AR14" s="171"/>
      <c r="AS14" s="140"/>
      <c r="AT14" s="46" t="s">
        <v>41</v>
      </c>
      <c r="AU14" s="49"/>
      <c r="AV14" s="46" t="s">
        <v>42</v>
      </c>
      <c r="AW14" s="171"/>
      <c r="AX14" s="140"/>
      <c r="AY14" s="48" t="s">
        <v>41</v>
      </c>
      <c r="AZ14" s="49"/>
      <c r="BA14" s="47" t="s">
        <v>42</v>
      </c>
      <c r="BB14" s="171"/>
      <c r="BC14" s="140"/>
      <c r="BD14" s="48" t="s">
        <v>41</v>
      </c>
      <c r="BE14" s="49"/>
      <c r="BF14" s="47" t="s">
        <v>42</v>
      </c>
      <c r="BG14" s="171"/>
      <c r="BH14" s="140"/>
      <c r="BI14" s="48" t="s">
        <v>41</v>
      </c>
      <c r="BJ14" s="49"/>
      <c r="BK14" s="47" t="s">
        <v>42</v>
      </c>
      <c r="BL14" s="171"/>
      <c r="BM14" s="140"/>
      <c r="BN14" s="48" t="s">
        <v>41</v>
      </c>
      <c r="BO14" s="49"/>
      <c r="BP14" s="47" t="s">
        <v>42</v>
      </c>
      <c r="BQ14" s="171"/>
      <c r="BR14" s="140"/>
      <c r="BS14" s="48" t="s">
        <v>41</v>
      </c>
      <c r="BT14" s="49"/>
      <c r="BU14" s="47" t="s">
        <v>42</v>
      </c>
      <c r="BV14" s="171"/>
      <c r="BW14" s="140"/>
      <c r="BX14" s="48" t="s">
        <v>41</v>
      </c>
      <c r="BY14" s="49"/>
      <c r="BZ14" s="47" t="s">
        <v>42</v>
      </c>
      <c r="CA14" s="171"/>
      <c r="CB14" s="140"/>
      <c r="CC14" s="48" t="s">
        <v>41</v>
      </c>
      <c r="CD14" s="49"/>
      <c r="CE14" s="47" t="s">
        <v>42</v>
      </c>
      <c r="CF14" s="171"/>
      <c r="CG14" s="140"/>
      <c r="CH14" s="48" t="s">
        <v>41</v>
      </c>
      <c r="CI14" s="49"/>
      <c r="CJ14" s="47" t="s">
        <v>42</v>
      </c>
      <c r="CK14" s="171"/>
      <c r="CL14" s="140"/>
      <c r="CM14" s="48" t="s">
        <v>41</v>
      </c>
      <c r="CN14" s="49"/>
      <c r="CO14" s="47" t="s">
        <v>42</v>
      </c>
      <c r="CP14" s="171"/>
      <c r="CQ14" s="140"/>
      <c r="CR14" s="48" t="s">
        <v>41</v>
      </c>
      <c r="CS14" s="49"/>
      <c r="CT14" s="47" t="s">
        <v>42</v>
      </c>
      <c r="CU14" s="171"/>
      <c r="CV14" s="140"/>
      <c r="CW14" s="48" t="s">
        <v>41</v>
      </c>
      <c r="CX14" s="49"/>
      <c r="CY14" s="47" t="s">
        <v>42</v>
      </c>
      <c r="CZ14" s="171"/>
      <c r="DA14" s="140"/>
      <c r="DB14" s="48" t="s">
        <v>41</v>
      </c>
      <c r="DC14" s="49"/>
      <c r="DD14" s="47" t="s">
        <v>42</v>
      </c>
      <c r="DE14" s="171"/>
      <c r="DF14" s="13"/>
    </row>
    <row r="15" customFormat="false" ht="13.5" hidden="false" customHeight="false" outlineLevel="0" collapsed="false">
      <c r="A15" s="46" t="n">
        <v>9</v>
      </c>
      <c r="B15" s="52" t="s">
        <v>43</v>
      </c>
      <c r="C15" s="52" t="n">
        <v>2</v>
      </c>
      <c r="D15" s="52" t="n">
        <v>20</v>
      </c>
      <c r="E15" s="53" t="n">
        <v>0</v>
      </c>
      <c r="F15" s="143"/>
      <c r="G15" s="41"/>
      <c r="H15" s="42" t="n">
        <f aca="false">$D15*F15</f>
        <v>0</v>
      </c>
      <c r="I15" s="56" t="str">
        <f aca="true">IF(F15&lt;&gt;0,OFFSET(H$41,0,5*$C15,1,1),"")</f>
        <v/>
      </c>
      <c r="J15" s="57"/>
      <c r="K15" s="143"/>
      <c r="L15" s="41"/>
      <c r="M15" s="42" t="n">
        <f aca="false">$D15*K15</f>
        <v>0</v>
      </c>
      <c r="N15" s="56" t="str">
        <f aca="true">IF(K15&lt;&gt;0,OFFSET(M$41,0,5*$C15,1,1),"")</f>
        <v/>
      </c>
      <c r="O15" s="57"/>
      <c r="P15" s="143"/>
      <c r="Q15" s="41"/>
      <c r="R15" s="42" t="n">
        <f aca="false">$D15*P15</f>
        <v>0</v>
      </c>
      <c r="S15" s="56" t="str">
        <f aca="true">IF(P15&lt;&gt;0,OFFSET(R$41,0,5*$C15,1,1),"")</f>
        <v/>
      </c>
      <c r="T15" s="57"/>
      <c r="U15" s="143"/>
      <c r="V15" s="41"/>
      <c r="W15" s="42" t="n">
        <f aca="false">$D15*U15</f>
        <v>0</v>
      </c>
      <c r="X15" s="56" t="str">
        <f aca="true">IF(U15&lt;&gt;0,OFFSET(W$41,0,5*$C15,1,1),"")</f>
        <v/>
      </c>
      <c r="Y15" s="57"/>
      <c r="Z15" s="143"/>
      <c r="AA15" s="41"/>
      <c r="AB15" s="42" t="n">
        <f aca="false">$D15*Z15</f>
        <v>0</v>
      </c>
      <c r="AC15" s="56" t="str">
        <f aca="true">IF(Z15&lt;&gt;0,OFFSET(AB$41,0,5*$C15,1,1),"")</f>
        <v/>
      </c>
      <c r="AD15" s="57"/>
      <c r="AE15" s="143"/>
      <c r="AF15" s="41"/>
      <c r="AG15" s="42" t="n">
        <f aca="false">$D15*AE15</f>
        <v>0</v>
      </c>
      <c r="AH15" s="56" t="str">
        <f aca="true">IF(AE15&lt;&gt;0,OFFSET(AG$41,0,5*$C15,1,1),"")</f>
        <v/>
      </c>
      <c r="AI15" s="57"/>
      <c r="AJ15" s="143"/>
      <c r="AK15" s="41"/>
      <c r="AL15" s="42" t="n">
        <f aca="false">$D15*AJ15</f>
        <v>0</v>
      </c>
      <c r="AM15" s="56" t="str">
        <f aca="true">IF(AJ15&lt;&gt;0,OFFSET(AL$41,0,5*$C15,1,1),"")</f>
        <v/>
      </c>
      <c r="AN15" s="57"/>
      <c r="AO15" s="143"/>
      <c r="AP15" s="41"/>
      <c r="AQ15" s="42" t="n">
        <f aca="false">$D15*AO15</f>
        <v>0</v>
      </c>
      <c r="AR15" s="56" t="str">
        <f aca="true">IF(AO15&lt;&gt;0,OFFSET(AQ$41,0,5*$C15,1,1),"")</f>
        <v/>
      </c>
      <c r="AS15" s="57"/>
      <c r="AT15" s="143"/>
      <c r="AU15" s="41"/>
      <c r="AV15" s="42" t="n">
        <f aca="false">$D15*AT15</f>
        <v>0</v>
      </c>
      <c r="AW15" s="56" t="str">
        <f aca="true">IF(AT15&lt;&gt;0,OFFSET(AV$41,0,5*$C15,1,1),"")</f>
        <v/>
      </c>
      <c r="AX15" s="57"/>
      <c r="AY15" s="143"/>
      <c r="AZ15" s="41"/>
      <c r="BA15" s="42" t="n">
        <f aca="false">$D15*AY15</f>
        <v>0</v>
      </c>
      <c r="BB15" s="56" t="str">
        <f aca="true">IF(AY15&lt;&gt;0,OFFSET(BA$41,0,5*$C15,1,1),"")</f>
        <v/>
      </c>
      <c r="BC15" s="57"/>
      <c r="BD15" s="143"/>
      <c r="BE15" s="41"/>
      <c r="BF15" s="42" t="n">
        <f aca="false">$D15*BD15</f>
        <v>0</v>
      </c>
      <c r="BG15" s="56" t="str">
        <f aca="true">IF(BD15&lt;&gt;0,OFFSET(BF$41,0,5*$C15,1,1),"")</f>
        <v/>
      </c>
      <c r="BH15" s="57"/>
      <c r="BI15" s="143"/>
      <c r="BJ15" s="41"/>
      <c r="BK15" s="42" t="n">
        <f aca="false">$D15*BI15</f>
        <v>0</v>
      </c>
      <c r="BL15" s="56" t="str">
        <f aca="true">IF(BI15&lt;&gt;0,OFFSET(BK$41,0,5*$C15,1,1),"")</f>
        <v/>
      </c>
      <c r="BM15" s="57"/>
      <c r="BN15" s="143"/>
      <c r="BO15" s="41"/>
      <c r="BP15" s="42" t="n">
        <f aca="false">$D15*BN15</f>
        <v>0</v>
      </c>
      <c r="BQ15" s="56" t="str">
        <f aca="true">IF(BN15&lt;&gt;0,OFFSET(BP$41,0,5*$C15,1,1),"")</f>
        <v/>
      </c>
      <c r="BR15" s="57"/>
      <c r="BS15" s="143"/>
      <c r="BT15" s="41"/>
      <c r="BU15" s="42" t="n">
        <f aca="false">$D15*BS15</f>
        <v>0</v>
      </c>
      <c r="BV15" s="56" t="str">
        <f aca="true">IF(BS15&lt;&gt;0,OFFSET(BU$41,0,5*$C15,1,1),"")</f>
        <v/>
      </c>
      <c r="BW15" s="57"/>
      <c r="BX15" s="143"/>
      <c r="BY15" s="41"/>
      <c r="BZ15" s="42" t="n">
        <f aca="false">$D15*BX15</f>
        <v>0</v>
      </c>
      <c r="CA15" s="56" t="str">
        <f aca="true">IF(BX15&lt;&gt;0,OFFSET(BZ$41,0,5*$C15,1,1),"")</f>
        <v/>
      </c>
      <c r="CB15" s="57"/>
      <c r="CC15" s="143"/>
      <c r="CD15" s="41"/>
      <c r="CE15" s="42" t="n">
        <f aca="false">$D15*CC15</f>
        <v>0</v>
      </c>
      <c r="CF15" s="56" t="str">
        <f aca="true">IF(CC15&lt;&gt;0,OFFSET(CE$41,0,5*$C15,1,1),"")</f>
        <v/>
      </c>
      <c r="CG15" s="57"/>
      <c r="CH15" s="143"/>
      <c r="CI15" s="41"/>
      <c r="CJ15" s="42" t="n">
        <f aca="false">$D15*CH15</f>
        <v>0</v>
      </c>
      <c r="CK15" s="56" t="str">
        <f aca="true">IF(CH15&lt;&gt;0,OFFSET(CJ$41,0,5*$C15,1,1),"")</f>
        <v/>
      </c>
      <c r="CL15" s="57"/>
      <c r="CM15" s="143"/>
      <c r="CN15" s="41"/>
      <c r="CO15" s="42" t="n">
        <f aca="false">$D15*CM15</f>
        <v>0</v>
      </c>
      <c r="CP15" s="56" t="str">
        <f aca="true">IF(CM15&lt;&gt;0,OFFSET(CO$41,0,5*$C15,1,1),"")</f>
        <v/>
      </c>
      <c r="CQ15" s="57"/>
      <c r="CR15" s="143"/>
      <c r="CS15" s="41"/>
      <c r="CT15" s="42" t="n">
        <f aca="false">$D15*CR15</f>
        <v>0</v>
      </c>
      <c r="CU15" s="56" t="str">
        <f aca="true">IF(CR15&lt;&gt;0,OFFSET(CT$41,0,5*$C15,1,1),"")</f>
        <v/>
      </c>
      <c r="CV15" s="57"/>
      <c r="CW15" s="58"/>
      <c r="CX15" s="59"/>
      <c r="CY15" s="60"/>
      <c r="CZ15" s="61"/>
      <c r="DA15" s="57"/>
      <c r="DB15" s="58"/>
      <c r="DC15" s="59"/>
      <c r="DD15" s="60"/>
      <c r="DE15" s="61"/>
      <c r="DF15" s="57"/>
    </row>
    <row r="16" customFormat="false" ht="12.75" hidden="false" customHeight="false" outlineLevel="0" collapsed="false">
      <c r="A16" s="32" t="n">
        <v>4</v>
      </c>
      <c r="B16" s="32" t="s">
        <v>116</v>
      </c>
      <c r="C16" s="32" t="n">
        <v>2</v>
      </c>
      <c r="D16" s="32" t="n">
        <v>16</v>
      </c>
      <c r="E16" s="62" t="n">
        <v>0</v>
      </c>
      <c r="F16" s="146"/>
      <c r="G16" s="21"/>
      <c r="H16" s="29" t="n">
        <f aca="false">$D16*F16</f>
        <v>0</v>
      </c>
      <c r="I16" s="64" t="str">
        <f aca="true">IF(F16&lt;&gt;0,OFFSET(H$41,0,5*$C16,1,1),"")</f>
        <v/>
      </c>
      <c r="J16" s="65"/>
      <c r="K16" s="146"/>
      <c r="L16" s="21"/>
      <c r="M16" s="29" t="n">
        <f aca="false">$D16*K16</f>
        <v>0</v>
      </c>
      <c r="N16" s="64" t="str">
        <f aca="true">IF(K16&lt;&gt;0,OFFSET(M$41,0,5*$C16,1,1),"")</f>
        <v/>
      </c>
      <c r="O16" s="65"/>
      <c r="P16" s="146"/>
      <c r="Q16" s="21"/>
      <c r="R16" s="29" t="n">
        <f aca="false">$D16*P16</f>
        <v>0</v>
      </c>
      <c r="S16" s="64" t="str">
        <f aca="true">IF(P16&lt;&gt;0,OFFSET(R$41,0,5*$C16,1,1),"")</f>
        <v/>
      </c>
      <c r="T16" s="65"/>
      <c r="U16" s="146"/>
      <c r="V16" s="21"/>
      <c r="W16" s="29" t="n">
        <f aca="false">$D16*U16</f>
        <v>0</v>
      </c>
      <c r="X16" s="64" t="str">
        <f aca="true">IF(U16&lt;&gt;0,OFFSET(W$41,0,5*$C16,1,1),"")</f>
        <v/>
      </c>
      <c r="Y16" s="65"/>
      <c r="Z16" s="146"/>
      <c r="AA16" s="21"/>
      <c r="AB16" s="29" t="n">
        <f aca="false">$D16*Z16</f>
        <v>0</v>
      </c>
      <c r="AC16" s="64" t="str">
        <f aca="true">IF(Z16&lt;&gt;0,OFFSET(AB$41,0,5*$C16,1,1),"")</f>
        <v/>
      </c>
      <c r="AD16" s="65"/>
      <c r="AE16" s="146"/>
      <c r="AF16" s="21"/>
      <c r="AG16" s="29" t="n">
        <f aca="false">$D16*AE16</f>
        <v>0</v>
      </c>
      <c r="AH16" s="64" t="str">
        <f aca="true">IF(AE16&lt;&gt;0,OFFSET(AG$41,0,5*$C16,1,1),"")</f>
        <v/>
      </c>
      <c r="AI16" s="65"/>
      <c r="AJ16" s="146"/>
      <c r="AK16" s="21"/>
      <c r="AL16" s="29" t="n">
        <f aca="false">$D16*AJ16</f>
        <v>0</v>
      </c>
      <c r="AM16" s="64" t="str">
        <f aca="true">IF(AJ16&lt;&gt;0,OFFSET(AL$41,0,5*$C16,1,1),"")</f>
        <v/>
      </c>
      <c r="AN16" s="65"/>
      <c r="AO16" s="146"/>
      <c r="AP16" s="21"/>
      <c r="AQ16" s="29" t="n">
        <f aca="false">$D16*AO16</f>
        <v>0</v>
      </c>
      <c r="AR16" s="64" t="str">
        <f aca="true">IF(AO16&lt;&gt;0,OFFSET(AQ$41,0,5*$C16,1,1),"")</f>
        <v/>
      </c>
      <c r="AS16" s="65"/>
      <c r="AT16" s="146"/>
      <c r="AU16" s="21"/>
      <c r="AV16" s="29" t="n">
        <f aca="false">$D16*AT16</f>
        <v>0</v>
      </c>
      <c r="AW16" s="64" t="str">
        <f aca="true">IF(AT16&lt;&gt;0,OFFSET(AV$41,0,5*$C16,1,1),"")</f>
        <v/>
      </c>
      <c r="AX16" s="65"/>
      <c r="AY16" s="146"/>
      <c r="AZ16" s="21"/>
      <c r="BA16" s="29" t="n">
        <f aca="false">$D16*AY16</f>
        <v>0</v>
      </c>
      <c r="BB16" s="64" t="str">
        <f aca="true">IF(AY16&lt;&gt;0,OFFSET(BA$41,0,5*$C16,1,1),"")</f>
        <v/>
      </c>
      <c r="BC16" s="65"/>
      <c r="BD16" s="146"/>
      <c r="BE16" s="21"/>
      <c r="BF16" s="29" t="n">
        <f aca="false">$D16*BD16</f>
        <v>0</v>
      </c>
      <c r="BG16" s="64" t="str">
        <f aca="true">IF(BD16&lt;&gt;0,OFFSET(BF$41,0,5*$C16,1,1),"")</f>
        <v/>
      </c>
      <c r="BH16" s="65"/>
      <c r="BI16" s="146"/>
      <c r="BJ16" s="21"/>
      <c r="BK16" s="29" t="n">
        <f aca="false">$D16*BI16</f>
        <v>0</v>
      </c>
      <c r="BL16" s="64" t="str">
        <f aca="true">IF(BI16&lt;&gt;0,OFFSET(BK$41,0,5*$C16,1,1),"")</f>
        <v/>
      </c>
      <c r="BM16" s="65"/>
      <c r="BN16" s="146"/>
      <c r="BO16" s="21"/>
      <c r="BP16" s="29" t="n">
        <f aca="false">$D16*BN16</f>
        <v>0</v>
      </c>
      <c r="BQ16" s="64" t="str">
        <f aca="true">IF(BN16&lt;&gt;0,OFFSET(BP$41,0,5*$C16,1,1),"")</f>
        <v/>
      </c>
      <c r="BR16" s="65"/>
      <c r="BS16" s="146"/>
      <c r="BT16" s="21"/>
      <c r="BU16" s="29" t="n">
        <f aca="false">$D16*BS16</f>
        <v>0</v>
      </c>
      <c r="BV16" s="64" t="str">
        <f aca="true">IF(BS16&lt;&gt;0,OFFSET(BU$41,0,5*$C16,1,1),"")</f>
        <v/>
      </c>
      <c r="BW16" s="65"/>
      <c r="BX16" s="146"/>
      <c r="BY16" s="21"/>
      <c r="BZ16" s="29" t="n">
        <f aca="false">$D16*BX16</f>
        <v>0</v>
      </c>
      <c r="CA16" s="64" t="str">
        <f aca="true">IF(BX16&lt;&gt;0,OFFSET(BZ$41,0,5*$C16,1,1),"")</f>
        <v/>
      </c>
      <c r="CB16" s="65"/>
      <c r="CC16" s="146"/>
      <c r="CD16" s="21"/>
      <c r="CE16" s="29" t="n">
        <f aca="false">$D16*CC16</f>
        <v>0</v>
      </c>
      <c r="CF16" s="64" t="str">
        <f aca="true">IF(CC16&lt;&gt;0,OFFSET(CE$41,0,5*$C16,1,1),"")</f>
        <v/>
      </c>
      <c r="CG16" s="65"/>
      <c r="CH16" s="146"/>
      <c r="CI16" s="21"/>
      <c r="CJ16" s="29" t="n">
        <f aca="false">$D16*CH16</f>
        <v>0</v>
      </c>
      <c r="CK16" s="64" t="str">
        <f aca="true">IF(CH16&lt;&gt;0,OFFSET(CJ$41,0,5*$C16,1,1),"")</f>
        <v/>
      </c>
      <c r="CL16" s="65"/>
      <c r="CM16" s="146"/>
      <c r="CN16" s="21"/>
      <c r="CO16" s="29" t="n">
        <f aca="false">$D16*CM16</f>
        <v>0</v>
      </c>
      <c r="CP16" s="64" t="str">
        <f aca="true">IF(CM16&lt;&gt;0,OFFSET(CO$41,0,5*$C16,1,1),"")</f>
        <v/>
      </c>
      <c r="CQ16" s="65"/>
      <c r="CR16" s="146"/>
      <c r="CS16" s="21"/>
      <c r="CT16" s="29" t="n">
        <f aca="false">$D16*CR16</f>
        <v>0</v>
      </c>
      <c r="CU16" s="64" t="str">
        <f aca="true">IF(CR16&lt;&gt;0,OFFSET(CT$41,0,5*$C16,1,1),"")</f>
        <v/>
      </c>
      <c r="CV16" s="65"/>
      <c r="CW16" s="66"/>
      <c r="CX16" s="67"/>
      <c r="CY16" s="68"/>
      <c r="CZ16" s="69"/>
      <c r="DA16" s="70"/>
      <c r="DB16" s="66"/>
      <c r="DC16" s="67"/>
      <c r="DD16" s="68"/>
      <c r="DE16" s="69"/>
      <c r="DF16" s="65"/>
    </row>
    <row r="17" customFormat="false" ht="12.75" hidden="false" customHeight="false" outlineLevel="0" collapsed="false">
      <c r="A17" s="32" t="n">
        <v>6</v>
      </c>
      <c r="B17" s="32" t="s">
        <v>117</v>
      </c>
      <c r="C17" s="32" t="n">
        <v>2</v>
      </c>
      <c r="D17" s="32" t="n">
        <v>24</v>
      </c>
      <c r="E17" s="62" t="n">
        <v>0</v>
      </c>
      <c r="F17" s="150"/>
      <c r="G17" s="21"/>
      <c r="H17" s="71"/>
      <c r="I17" s="16"/>
      <c r="J17" s="65"/>
      <c r="K17" s="150"/>
      <c r="L17" s="21"/>
      <c r="M17" s="71"/>
      <c r="N17" s="16"/>
      <c r="O17" s="65"/>
      <c r="P17" s="148"/>
      <c r="Q17" s="21"/>
      <c r="R17" s="29" t="n">
        <f aca="false">$D17*P17</f>
        <v>0</v>
      </c>
      <c r="S17" s="64" t="str">
        <f aca="true">IF(P17&lt;&gt;0,OFFSET(R$41,0,5*$C17,1,1),"")</f>
        <v/>
      </c>
      <c r="T17" s="65"/>
      <c r="U17" s="148"/>
      <c r="V17" s="21"/>
      <c r="W17" s="29" t="n">
        <f aca="false">$D17*U17</f>
        <v>0</v>
      </c>
      <c r="X17" s="64" t="str">
        <f aca="true">IF(U17&lt;&gt;0,OFFSET(W$41,0,5*$C17,1,1),"")</f>
        <v/>
      </c>
      <c r="Y17" s="65"/>
      <c r="Z17" s="148"/>
      <c r="AA17" s="21"/>
      <c r="AB17" s="29" t="n">
        <f aca="false">$D17*Z17</f>
        <v>0</v>
      </c>
      <c r="AC17" s="64" t="str">
        <f aca="true">IF(Z17&lt;&gt;0,OFFSET(AB$41,0,5*$C17,1,1),"")</f>
        <v/>
      </c>
      <c r="AD17" s="65"/>
      <c r="AE17" s="148"/>
      <c r="AF17" s="21"/>
      <c r="AG17" s="29" t="n">
        <f aca="false">$D17*AE17</f>
        <v>0</v>
      </c>
      <c r="AH17" s="64" t="str">
        <f aca="true">IF(AE17&lt;&gt;0,OFFSET(AG$41,0,5*$C17,1,1),"")</f>
        <v/>
      </c>
      <c r="AI17" s="65"/>
      <c r="AJ17" s="148"/>
      <c r="AK17" s="21"/>
      <c r="AL17" s="29" t="n">
        <f aca="false">$D17*AJ17</f>
        <v>0</v>
      </c>
      <c r="AM17" s="64" t="str">
        <f aca="true">IF(AJ17&lt;&gt;0,OFFSET(AL$41,0,5*$C17,1,1),"")</f>
        <v/>
      </c>
      <c r="AN17" s="65"/>
      <c r="AO17" s="148"/>
      <c r="AP17" s="21"/>
      <c r="AQ17" s="29" t="n">
        <f aca="false">$D17*AO17</f>
        <v>0</v>
      </c>
      <c r="AR17" s="64" t="str">
        <f aca="true">IF(AO17&lt;&gt;0,OFFSET(AQ$41,0,5*$C17,1,1),"")</f>
        <v/>
      </c>
      <c r="AS17" s="65"/>
      <c r="AT17" s="148"/>
      <c r="AU17" s="21"/>
      <c r="AV17" s="29" t="n">
        <f aca="false">$D17*AT17</f>
        <v>0</v>
      </c>
      <c r="AW17" s="64" t="str">
        <f aca="true">IF(AT17&lt;&gt;0,OFFSET(AV$41,0,5*$C17,1,1),"")</f>
        <v/>
      </c>
      <c r="AX17" s="65"/>
      <c r="AY17" s="148"/>
      <c r="AZ17" s="21"/>
      <c r="BA17" s="29" t="n">
        <f aca="false">$D17*AY17</f>
        <v>0</v>
      </c>
      <c r="BB17" s="64" t="str">
        <f aca="true">IF(AY17&lt;&gt;0,OFFSET(BA$41,0,5*$C17,1,1),"")</f>
        <v/>
      </c>
      <c r="BC17" s="65"/>
      <c r="BD17" s="148"/>
      <c r="BE17" s="21"/>
      <c r="BF17" s="29" t="n">
        <f aca="false">$D17*BD17</f>
        <v>0</v>
      </c>
      <c r="BG17" s="64" t="str">
        <f aca="true">IF(BD17&lt;&gt;0,OFFSET(BF$41,0,5*$C17,1,1),"")</f>
        <v/>
      </c>
      <c r="BH17" s="65"/>
      <c r="BI17" s="148"/>
      <c r="BJ17" s="21"/>
      <c r="BK17" s="29" t="n">
        <f aca="false">$D17*BI17</f>
        <v>0</v>
      </c>
      <c r="BL17" s="64" t="str">
        <f aca="true">IF(BI17&lt;&gt;0,OFFSET(BK$41,0,5*$C17,1,1),"")</f>
        <v/>
      </c>
      <c r="BM17" s="65"/>
      <c r="BN17" s="148"/>
      <c r="BO17" s="21"/>
      <c r="BP17" s="29" t="n">
        <f aca="false">$D17*BN17</f>
        <v>0</v>
      </c>
      <c r="BQ17" s="64" t="str">
        <f aca="true">IF(BN17&lt;&gt;0,OFFSET(BP$41,0,5*$C17,1,1),"")</f>
        <v/>
      </c>
      <c r="BR17" s="65"/>
      <c r="BS17" s="148"/>
      <c r="BT17" s="21"/>
      <c r="BU17" s="29" t="n">
        <f aca="false">$D17*BS17</f>
        <v>0</v>
      </c>
      <c r="BV17" s="64" t="str">
        <f aca="true">IF(BS17&lt;&gt;0,OFFSET(BU$41,0,5*$C17,1,1),"")</f>
        <v/>
      </c>
      <c r="BW17" s="65"/>
      <c r="BX17" s="148"/>
      <c r="BY17" s="21"/>
      <c r="BZ17" s="29" t="n">
        <f aca="false">$D17*BX17</f>
        <v>0</v>
      </c>
      <c r="CA17" s="64" t="str">
        <f aca="true">IF(BX17&lt;&gt;0,OFFSET(BZ$41,0,5*$C17,1,1),"")</f>
        <v/>
      </c>
      <c r="CB17" s="65"/>
      <c r="CC17" s="148"/>
      <c r="CD17" s="21"/>
      <c r="CE17" s="29" t="n">
        <f aca="false">$D17*CC17</f>
        <v>0</v>
      </c>
      <c r="CF17" s="64" t="str">
        <f aca="true">IF(CC17&lt;&gt;0,OFFSET(CE$41,0,5*$C17,1,1),"")</f>
        <v/>
      </c>
      <c r="CG17" s="65"/>
      <c r="CH17" s="148"/>
      <c r="CI17" s="21"/>
      <c r="CJ17" s="29" t="n">
        <f aca="false">$D17*CH17</f>
        <v>0</v>
      </c>
      <c r="CK17" s="64" t="str">
        <f aca="true">IF(CH17&lt;&gt;0,OFFSET(CJ$41,0,5*$C17,1,1),"")</f>
        <v/>
      </c>
      <c r="CL17" s="65"/>
      <c r="CM17" s="148"/>
      <c r="CN17" s="21"/>
      <c r="CO17" s="29" t="n">
        <f aca="false">$D17*CM17</f>
        <v>0</v>
      </c>
      <c r="CP17" s="64" t="str">
        <f aca="true">IF(CM17&lt;&gt;0,OFFSET(CO$41,0,5*$C17,1,1),"")</f>
        <v/>
      </c>
      <c r="CQ17" s="65"/>
      <c r="CR17" s="148"/>
      <c r="CS17" s="21"/>
      <c r="CT17" s="29" t="n">
        <f aca="false">$D17*CR17</f>
        <v>0</v>
      </c>
      <c r="CU17" s="64" t="str">
        <f aca="true">IF(CR17&lt;&gt;0,OFFSET(CT$41,0,5*$C17,1,1),"")</f>
        <v/>
      </c>
      <c r="CV17" s="65"/>
      <c r="CW17" s="72"/>
      <c r="CX17" s="21"/>
      <c r="CY17" s="71"/>
      <c r="CZ17" s="73"/>
      <c r="DA17" s="65"/>
      <c r="DB17" s="72"/>
      <c r="DC17" s="21"/>
      <c r="DD17" s="71"/>
      <c r="DE17" s="73"/>
      <c r="DF17" s="65"/>
    </row>
    <row r="18" customFormat="false" ht="12.75" hidden="false" customHeight="false" outlineLevel="0" collapsed="false">
      <c r="A18" s="32" t="n">
        <v>2</v>
      </c>
      <c r="B18" s="32" t="s">
        <v>133</v>
      </c>
      <c r="C18" s="32" t="n">
        <v>2</v>
      </c>
      <c r="D18" s="32" t="n">
        <v>32</v>
      </c>
      <c r="E18" s="62" t="n">
        <v>0</v>
      </c>
      <c r="F18" s="150"/>
      <c r="G18" s="21"/>
      <c r="H18" s="71"/>
      <c r="I18" s="16"/>
      <c r="J18" s="65"/>
      <c r="K18" s="150"/>
      <c r="L18" s="21"/>
      <c r="M18" s="71"/>
      <c r="N18" s="16"/>
      <c r="O18" s="65"/>
      <c r="P18" s="148"/>
      <c r="Q18" s="21"/>
      <c r="R18" s="29" t="n">
        <f aca="false">$D18*P18</f>
        <v>0</v>
      </c>
      <c r="S18" s="64" t="str">
        <f aca="true">IF(P18&lt;&gt;0,OFFSET(R$41,0,5*$C18,1,1),"")</f>
        <v/>
      </c>
      <c r="T18" s="65"/>
      <c r="U18" s="148"/>
      <c r="V18" s="21"/>
      <c r="W18" s="29" t="n">
        <f aca="false">$D18*U18</f>
        <v>0</v>
      </c>
      <c r="X18" s="64" t="str">
        <f aca="true">IF(U18&lt;&gt;0,OFFSET(W$41,0,5*$C18,1,1),"")</f>
        <v/>
      </c>
      <c r="Y18" s="65"/>
      <c r="Z18" s="148"/>
      <c r="AA18" s="21"/>
      <c r="AB18" s="29" t="n">
        <f aca="false">$D18*Z18</f>
        <v>0</v>
      </c>
      <c r="AC18" s="64" t="str">
        <f aca="true">IF(Z18&lt;&gt;0,OFFSET(AB$41,0,5*$C18,1,1),"")</f>
        <v/>
      </c>
      <c r="AD18" s="65"/>
      <c r="AE18" s="148"/>
      <c r="AF18" s="21"/>
      <c r="AG18" s="29" t="n">
        <f aca="false">$D18*AE18</f>
        <v>0</v>
      </c>
      <c r="AH18" s="64" t="str">
        <f aca="true">IF(AE18&lt;&gt;0,OFFSET(AG$41,0,5*$C18,1,1),"")</f>
        <v/>
      </c>
      <c r="AI18" s="65"/>
      <c r="AJ18" s="148"/>
      <c r="AK18" s="21"/>
      <c r="AL18" s="29" t="n">
        <f aca="false">$D18*AJ18</f>
        <v>0</v>
      </c>
      <c r="AM18" s="64" t="str">
        <f aca="true">IF(AJ18&lt;&gt;0,OFFSET(AL$41,0,5*$C18,1,1),"")</f>
        <v/>
      </c>
      <c r="AN18" s="65"/>
      <c r="AO18" s="148"/>
      <c r="AP18" s="21"/>
      <c r="AQ18" s="29" t="n">
        <f aca="false">$D18*AO18</f>
        <v>0</v>
      </c>
      <c r="AR18" s="64" t="str">
        <f aca="true">IF(AO18&lt;&gt;0,OFFSET(AQ$41,0,5*$C18,1,1),"")</f>
        <v/>
      </c>
      <c r="AS18" s="65"/>
      <c r="AT18" s="148"/>
      <c r="AU18" s="21"/>
      <c r="AV18" s="29" t="n">
        <f aca="false">$D18*AT18</f>
        <v>0</v>
      </c>
      <c r="AW18" s="64" t="str">
        <f aca="true">IF(AT18&lt;&gt;0,OFFSET(AV$41,0,5*$C18,1,1),"")</f>
        <v/>
      </c>
      <c r="AX18" s="65"/>
      <c r="AY18" s="148"/>
      <c r="AZ18" s="21"/>
      <c r="BA18" s="29" t="n">
        <f aca="false">$D18*AY18</f>
        <v>0</v>
      </c>
      <c r="BB18" s="64" t="str">
        <f aca="true">IF(AY18&lt;&gt;0,OFFSET(BA$41,0,5*$C18,1,1),"")</f>
        <v/>
      </c>
      <c r="BC18" s="65"/>
      <c r="BD18" s="148"/>
      <c r="BE18" s="21"/>
      <c r="BF18" s="29" t="n">
        <f aca="false">$D18*BD18</f>
        <v>0</v>
      </c>
      <c r="BG18" s="64" t="str">
        <f aca="true">IF(BD18&lt;&gt;0,OFFSET(BF$41,0,5*$C18,1,1),"")</f>
        <v/>
      </c>
      <c r="BH18" s="65"/>
      <c r="BI18" s="148"/>
      <c r="BJ18" s="21"/>
      <c r="BK18" s="29" t="n">
        <f aca="false">$D18*BI18</f>
        <v>0</v>
      </c>
      <c r="BL18" s="64" t="str">
        <f aca="true">IF(BI18&lt;&gt;0,OFFSET(BK$41,0,5*$C18,1,1),"")</f>
        <v/>
      </c>
      <c r="BM18" s="65"/>
      <c r="BN18" s="148"/>
      <c r="BO18" s="21"/>
      <c r="BP18" s="29" t="n">
        <f aca="false">$D18*BN18</f>
        <v>0</v>
      </c>
      <c r="BQ18" s="64" t="str">
        <f aca="true">IF(BN18&lt;&gt;0,OFFSET(BP$41,0,5*$C18,1,1),"")</f>
        <v/>
      </c>
      <c r="BR18" s="65"/>
      <c r="BS18" s="148"/>
      <c r="BT18" s="21"/>
      <c r="BU18" s="29" t="n">
        <f aca="false">$D18*BS18</f>
        <v>0</v>
      </c>
      <c r="BV18" s="64" t="str">
        <f aca="true">IF(BS18&lt;&gt;0,OFFSET(BU$41,0,5*$C18,1,1),"")</f>
        <v/>
      </c>
      <c r="BW18" s="65"/>
      <c r="BX18" s="148"/>
      <c r="BY18" s="21"/>
      <c r="BZ18" s="29" t="n">
        <f aca="false">$D18*BX18</f>
        <v>0</v>
      </c>
      <c r="CA18" s="64" t="str">
        <f aca="true">IF(BX18&lt;&gt;0,OFFSET(BZ$41,0,5*$C18,1,1),"")</f>
        <v/>
      </c>
      <c r="CB18" s="65"/>
      <c r="CC18" s="148"/>
      <c r="CD18" s="21"/>
      <c r="CE18" s="29" t="n">
        <f aca="false">$D18*CC18</f>
        <v>0</v>
      </c>
      <c r="CF18" s="64" t="str">
        <f aca="true">IF(CC18&lt;&gt;0,OFFSET(CE$41,0,5*$C18,1,1),"")</f>
        <v/>
      </c>
      <c r="CG18" s="65"/>
      <c r="CH18" s="148"/>
      <c r="CI18" s="21"/>
      <c r="CJ18" s="29" t="n">
        <f aca="false">$D18*CH18</f>
        <v>0</v>
      </c>
      <c r="CK18" s="64" t="str">
        <f aca="true">IF(CH18&lt;&gt;0,OFFSET(CJ$41,0,5*$C18,1,1),"")</f>
        <v/>
      </c>
      <c r="CL18" s="65"/>
      <c r="CM18" s="148"/>
      <c r="CN18" s="21"/>
      <c r="CO18" s="29" t="n">
        <f aca="false">$D18*CM18</f>
        <v>0</v>
      </c>
      <c r="CP18" s="64" t="str">
        <f aca="true">IF(CM18&lt;&gt;0,OFFSET(CO$41,0,5*$C18,1,1),"")</f>
        <v/>
      </c>
      <c r="CQ18" s="65"/>
      <c r="CR18" s="148"/>
      <c r="CS18" s="21"/>
      <c r="CT18" s="29" t="n">
        <f aca="false">$D18*CR18</f>
        <v>0</v>
      </c>
      <c r="CU18" s="64" t="str">
        <f aca="true">IF(CR18&lt;&gt;0,OFFSET(CT$41,0,5*$C18,1,1),"")</f>
        <v/>
      </c>
      <c r="CV18" s="65"/>
      <c r="CW18" s="72"/>
      <c r="CX18" s="21"/>
      <c r="CY18" s="71"/>
      <c r="CZ18" s="73"/>
      <c r="DA18" s="65"/>
      <c r="DB18" s="72"/>
      <c r="DC18" s="21"/>
      <c r="DD18" s="71"/>
      <c r="DE18" s="73"/>
      <c r="DF18" s="65"/>
    </row>
    <row r="19" customFormat="false" ht="12.75" hidden="false" customHeight="false" outlineLevel="0" collapsed="false">
      <c r="A19" s="80" t="n">
        <v>4</v>
      </c>
      <c r="B19" s="32" t="s">
        <v>119</v>
      </c>
      <c r="C19" s="32" t="n">
        <v>0</v>
      </c>
      <c r="D19" s="32" t="n">
        <v>8</v>
      </c>
      <c r="E19" s="62" t="n">
        <v>0</v>
      </c>
      <c r="F19" s="148"/>
      <c r="G19" s="21"/>
      <c r="H19" s="29" t="n">
        <f aca="false">$D19*F19</f>
        <v>0</v>
      </c>
      <c r="I19" s="64" t="str">
        <f aca="true">IF(F19&lt;&gt;0,OFFSET(H$41,0,5*$C19,1,1),"")</f>
        <v/>
      </c>
      <c r="J19" s="65"/>
      <c r="K19" s="148"/>
      <c r="L19" s="21"/>
      <c r="M19" s="29" t="n">
        <f aca="false">$D19*K19</f>
        <v>0</v>
      </c>
      <c r="N19" s="64" t="str">
        <f aca="true">IF(K19&lt;&gt;0,OFFSET(M$41,0,5*$C19,1,1),"")</f>
        <v/>
      </c>
      <c r="O19" s="65"/>
      <c r="P19" s="148"/>
      <c r="Q19" s="21"/>
      <c r="R19" s="29" t="n">
        <f aca="false">$D19*P19</f>
        <v>0</v>
      </c>
      <c r="S19" s="64" t="str">
        <f aca="true">IF(P19&lt;&gt;0,OFFSET(R$41,0,5*$C19,1,1),"")</f>
        <v/>
      </c>
      <c r="T19" s="65"/>
      <c r="U19" s="148"/>
      <c r="V19" s="21"/>
      <c r="W19" s="29" t="n">
        <f aca="false">$D19*U19</f>
        <v>0</v>
      </c>
      <c r="X19" s="64" t="str">
        <f aca="true">IF(U19&lt;&gt;0,OFFSET(W$41,0,5*$C19,1,1),"")</f>
        <v/>
      </c>
      <c r="Y19" s="65"/>
      <c r="Z19" s="148"/>
      <c r="AA19" s="21"/>
      <c r="AB19" s="29" t="n">
        <f aca="false">$D19*Z19</f>
        <v>0</v>
      </c>
      <c r="AC19" s="64" t="str">
        <f aca="true">IF(Z19&lt;&gt;0,OFFSET(AB$41,0,5*$C19,1,1),"")</f>
        <v/>
      </c>
      <c r="AD19" s="65"/>
      <c r="AE19" s="148"/>
      <c r="AF19" s="21"/>
      <c r="AG19" s="29" t="n">
        <f aca="false">$D19*AE19</f>
        <v>0</v>
      </c>
      <c r="AH19" s="64" t="str">
        <f aca="true">IF(AE19&lt;&gt;0,OFFSET(AG$41,0,5*$C19,1,1),"")</f>
        <v/>
      </c>
      <c r="AI19" s="65"/>
      <c r="AJ19" s="148"/>
      <c r="AK19" s="21"/>
      <c r="AL19" s="29" t="n">
        <f aca="false">$D19*AJ19</f>
        <v>0</v>
      </c>
      <c r="AM19" s="64" t="str">
        <f aca="true">IF(AJ19&lt;&gt;0,OFFSET(AL$41,0,5*$C19,1,1),"")</f>
        <v/>
      </c>
      <c r="AN19" s="65"/>
      <c r="AO19" s="148"/>
      <c r="AP19" s="21"/>
      <c r="AQ19" s="29" t="n">
        <f aca="false">$D19*AO19</f>
        <v>0</v>
      </c>
      <c r="AR19" s="64" t="str">
        <f aca="true">IF(AO19&lt;&gt;0,OFFSET(AQ$41,0,5*$C19,1,1),"")</f>
        <v/>
      </c>
      <c r="AS19" s="65"/>
      <c r="AT19" s="148"/>
      <c r="AU19" s="21"/>
      <c r="AV19" s="29" t="n">
        <f aca="false">$D19*AT19</f>
        <v>0</v>
      </c>
      <c r="AW19" s="64" t="str">
        <f aca="true">IF(AT19&lt;&gt;0,OFFSET(AV$41,0,5*$C19,1,1),"")</f>
        <v/>
      </c>
      <c r="AX19" s="65"/>
      <c r="AY19" s="148"/>
      <c r="AZ19" s="21"/>
      <c r="BA19" s="29" t="n">
        <f aca="false">$D19*AY19</f>
        <v>0</v>
      </c>
      <c r="BB19" s="64" t="str">
        <f aca="true">IF(AY19&lt;&gt;0,OFFSET(BA$41,0,5*$C19,1,1),"")</f>
        <v/>
      </c>
      <c r="BC19" s="65"/>
      <c r="BD19" s="148"/>
      <c r="BE19" s="21"/>
      <c r="BF19" s="29" t="n">
        <f aca="false">$D19*BD19</f>
        <v>0</v>
      </c>
      <c r="BG19" s="64" t="str">
        <f aca="true">IF(BD19&lt;&gt;0,OFFSET(BF$41,0,5*$C19,1,1),"")</f>
        <v/>
      </c>
      <c r="BH19" s="65"/>
      <c r="BI19" s="148"/>
      <c r="BJ19" s="21"/>
      <c r="BK19" s="29" t="n">
        <f aca="false">$D19*BI19</f>
        <v>0</v>
      </c>
      <c r="BL19" s="64" t="str">
        <f aca="true">IF(BI19&lt;&gt;0,OFFSET(BK$41,0,5*$C19,1,1),"")</f>
        <v/>
      </c>
      <c r="BM19" s="65"/>
      <c r="BN19" s="148"/>
      <c r="BO19" s="21"/>
      <c r="BP19" s="29" t="n">
        <f aca="false">$D19*BN19</f>
        <v>0</v>
      </c>
      <c r="BQ19" s="64" t="str">
        <f aca="true">IF(BN19&lt;&gt;0,OFFSET(BP$41,0,5*$C19,1,1),"")</f>
        <v/>
      </c>
      <c r="BR19" s="65"/>
      <c r="BS19" s="148"/>
      <c r="BT19" s="21"/>
      <c r="BU19" s="29" t="n">
        <f aca="false">$D19*BS19</f>
        <v>0</v>
      </c>
      <c r="BV19" s="64" t="str">
        <f aca="true">IF(BS19&lt;&gt;0,OFFSET(BU$41,0,5*$C19,1,1),"")</f>
        <v/>
      </c>
      <c r="BW19" s="65"/>
      <c r="BX19" s="148"/>
      <c r="BY19" s="21"/>
      <c r="BZ19" s="29" t="n">
        <f aca="false">$D19*BX19</f>
        <v>0</v>
      </c>
      <c r="CA19" s="64" t="str">
        <f aca="true">IF(BX19&lt;&gt;0,OFFSET(BZ$41,0,5*$C19,1,1),"")</f>
        <v/>
      </c>
      <c r="CB19" s="65"/>
      <c r="CC19" s="148"/>
      <c r="CD19" s="21"/>
      <c r="CE19" s="29" t="n">
        <f aca="false">$D19*CC19</f>
        <v>0</v>
      </c>
      <c r="CF19" s="64" t="str">
        <f aca="true">IF(CC19&lt;&gt;0,OFFSET(CE$41,0,5*$C19,1,1),"")</f>
        <v/>
      </c>
      <c r="CG19" s="65"/>
      <c r="CH19" s="148"/>
      <c r="CI19" s="21"/>
      <c r="CJ19" s="29" t="n">
        <f aca="false">$D19*CH19</f>
        <v>0</v>
      </c>
      <c r="CK19" s="64" t="str">
        <f aca="true">IF(CH19&lt;&gt;0,OFFSET(CJ$41,0,5*$C19,1,1),"")</f>
        <v/>
      </c>
      <c r="CL19" s="65"/>
      <c r="CM19" s="148"/>
      <c r="CN19" s="21"/>
      <c r="CO19" s="29" t="n">
        <f aca="false">$D19*CM19</f>
        <v>0</v>
      </c>
      <c r="CP19" s="64" t="str">
        <f aca="true">IF(CM19&lt;&gt;0,OFFSET(CO$41,0,5*$C19,1,1),"")</f>
        <v/>
      </c>
      <c r="CQ19" s="65"/>
      <c r="CR19" s="148"/>
      <c r="CS19" s="21"/>
      <c r="CT19" s="29" t="n">
        <f aca="false">$D19*CR19</f>
        <v>0</v>
      </c>
      <c r="CU19" s="64" t="str">
        <f aca="true">IF(CR19&lt;&gt;0,OFFSET(CT$41,0,5*$C19,1,1),"")</f>
        <v/>
      </c>
      <c r="CV19" s="65"/>
      <c r="CW19" s="148"/>
      <c r="CX19" s="21"/>
      <c r="CY19" s="29" t="n">
        <f aca="false">$D19*CW19</f>
        <v>0</v>
      </c>
      <c r="CZ19" s="64" t="str">
        <f aca="true">IF(CW19&lt;&gt;0,OFFSET(CY$41,0,5*$C19,1,1),"")</f>
        <v/>
      </c>
      <c r="DA19" s="65"/>
      <c r="DB19" s="148"/>
      <c r="DC19" s="21"/>
      <c r="DD19" s="29" t="n">
        <f aca="false">$D19*DB19</f>
        <v>0</v>
      </c>
      <c r="DE19" s="64" t="str">
        <f aca="true">IF(DB19&lt;&gt;0,OFFSET(DD$41,0,5*$C19,1,1),"")</f>
        <v/>
      </c>
      <c r="DF19" s="65"/>
    </row>
    <row r="20" customFormat="false" ht="12.75" hidden="false" customHeight="false" outlineLevel="0" collapsed="false">
      <c r="A20" s="80" t="n">
        <v>6</v>
      </c>
      <c r="B20" s="32" t="s">
        <v>120</v>
      </c>
      <c r="C20" s="32" t="n">
        <v>0</v>
      </c>
      <c r="D20" s="32" t="n">
        <v>12</v>
      </c>
      <c r="E20" s="62" t="n">
        <v>0</v>
      </c>
      <c r="F20" s="150"/>
      <c r="G20" s="21"/>
      <c r="H20" s="71"/>
      <c r="I20" s="16"/>
      <c r="J20" s="65"/>
      <c r="K20" s="150"/>
      <c r="L20" s="21"/>
      <c r="M20" s="71"/>
      <c r="N20" s="16"/>
      <c r="O20" s="65"/>
      <c r="P20" s="148"/>
      <c r="Q20" s="21"/>
      <c r="R20" s="29" t="n">
        <f aca="false">$D20*P20</f>
        <v>0</v>
      </c>
      <c r="S20" s="64" t="str">
        <f aca="true">IF(P20&lt;&gt;0,OFFSET(R$41,0,5*$C20,1,1),"")</f>
        <v/>
      </c>
      <c r="T20" s="65"/>
      <c r="U20" s="148"/>
      <c r="V20" s="21"/>
      <c r="W20" s="29" t="n">
        <f aca="false">$D20*U20</f>
        <v>0</v>
      </c>
      <c r="X20" s="64" t="str">
        <f aca="true">IF(U20&lt;&gt;0,OFFSET(W$41,0,5*$C20,1,1),"")</f>
        <v/>
      </c>
      <c r="Y20" s="65"/>
      <c r="Z20" s="148"/>
      <c r="AA20" s="21"/>
      <c r="AB20" s="29" t="n">
        <f aca="false">$D20*Z20</f>
        <v>0</v>
      </c>
      <c r="AC20" s="64" t="str">
        <f aca="true">IF(Z20&lt;&gt;0,OFFSET(AB$41,0,5*$C20,1,1),"")</f>
        <v/>
      </c>
      <c r="AD20" s="65"/>
      <c r="AE20" s="148"/>
      <c r="AF20" s="21"/>
      <c r="AG20" s="29" t="n">
        <f aca="false">$D20*AE20</f>
        <v>0</v>
      </c>
      <c r="AH20" s="64" t="str">
        <f aca="true">IF(AE20&lt;&gt;0,OFFSET(AG$41,0,5*$C20,1,1),"")</f>
        <v/>
      </c>
      <c r="AI20" s="65"/>
      <c r="AJ20" s="148"/>
      <c r="AK20" s="21"/>
      <c r="AL20" s="29" t="n">
        <f aca="false">$D20*AJ20</f>
        <v>0</v>
      </c>
      <c r="AM20" s="64" t="str">
        <f aca="true">IF(AJ20&lt;&gt;0,OFFSET(AL$41,0,5*$C20,1,1),"")</f>
        <v/>
      </c>
      <c r="AN20" s="65"/>
      <c r="AO20" s="148"/>
      <c r="AP20" s="21"/>
      <c r="AQ20" s="29" t="n">
        <f aca="false">$D20*AO20</f>
        <v>0</v>
      </c>
      <c r="AR20" s="64" t="str">
        <f aca="true">IF(AO20&lt;&gt;0,OFFSET(AQ$41,0,5*$C20,1,1),"")</f>
        <v/>
      </c>
      <c r="AS20" s="65"/>
      <c r="AT20" s="148"/>
      <c r="AU20" s="21"/>
      <c r="AV20" s="29" t="n">
        <f aca="false">$D20*AT20</f>
        <v>0</v>
      </c>
      <c r="AW20" s="64" t="str">
        <f aca="true">IF(AT20&lt;&gt;0,OFFSET(AV$41,0,5*$C20,1,1),"")</f>
        <v/>
      </c>
      <c r="AX20" s="65"/>
      <c r="AY20" s="148"/>
      <c r="AZ20" s="21"/>
      <c r="BA20" s="29" t="n">
        <f aca="false">$D20*AY20</f>
        <v>0</v>
      </c>
      <c r="BB20" s="64" t="str">
        <f aca="true">IF(AY20&lt;&gt;0,OFFSET(BA$41,0,5*$C20,1,1),"")</f>
        <v/>
      </c>
      <c r="BC20" s="65"/>
      <c r="BD20" s="148"/>
      <c r="BE20" s="21"/>
      <c r="BF20" s="29" t="n">
        <f aca="false">$D20*BD20</f>
        <v>0</v>
      </c>
      <c r="BG20" s="64" t="str">
        <f aca="true">IF(BD20&lt;&gt;0,OFFSET(BF$41,0,5*$C20,1,1),"")</f>
        <v/>
      </c>
      <c r="BH20" s="65"/>
      <c r="BI20" s="148"/>
      <c r="BJ20" s="21"/>
      <c r="BK20" s="29" t="n">
        <f aca="false">$D20*BI20</f>
        <v>0</v>
      </c>
      <c r="BL20" s="64" t="str">
        <f aca="true">IF(BI20&lt;&gt;0,OFFSET(BK$41,0,5*$C20,1,1),"")</f>
        <v/>
      </c>
      <c r="BM20" s="65"/>
      <c r="BN20" s="148"/>
      <c r="BO20" s="21"/>
      <c r="BP20" s="29" t="n">
        <f aca="false">$D20*BN20</f>
        <v>0</v>
      </c>
      <c r="BQ20" s="64" t="str">
        <f aca="true">IF(BN20&lt;&gt;0,OFFSET(BP$41,0,5*$C20,1,1),"")</f>
        <v/>
      </c>
      <c r="BR20" s="65"/>
      <c r="BS20" s="148"/>
      <c r="BT20" s="21"/>
      <c r="BU20" s="29" t="n">
        <f aca="false">$D20*BS20</f>
        <v>0</v>
      </c>
      <c r="BV20" s="64" t="str">
        <f aca="true">IF(BS20&lt;&gt;0,OFFSET(BU$41,0,5*$C20,1,1),"")</f>
        <v/>
      </c>
      <c r="BW20" s="65"/>
      <c r="BX20" s="148"/>
      <c r="BY20" s="21"/>
      <c r="BZ20" s="29" t="n">
        <f aca="false">$D20*BX20</f>
        <v>0</v>
      </c>
      <c r="CA20" s="64" t="str">
        <f aca="true">IF(BX20&lt;&gt;0,OFFSET(BZ$41,0,5*$C20,1,1),"")</f>
        <v/>
      </c>
      <c r="CB20" s="65"/>
      <c r="CC20" s="148"/>
      <c r="CD20" s="21"/>
      <c r="CE20" s="29" t="n">
        <f aca="false">$D20*CC20</f>
        <v>0</v>
      </c>
      <c r="CF20" s="64" t="str">
        <f aca="true">IF(CC20&lt;&gt;0,OFFSET(CE$41,0,5*$C20,1,1),"")</f>
        <v/>
      </c>
      <c r="CG20" s="65"/>
      <c r="CH20" s="148"/>
      <c r="CI20" s="21"/>
      <c r="CJ20" s="29" t="n">
        <f aca="false">$D20*CH20</f>
        <v>0</v>
      </c>
      <c r="CK20" s="64" t="str">
        <f aca="true">IF(CH20&lt;&gt;0,OFFSET(CJ$41,0,5*$C20,1,1),"")</f>
        <v/>
      </c>
      <c r="CL20" s="65"/>
      <c r="CM20" s="148"/>
      <c r="CN20" s="21"/>
      <c r="CO20" s="29" t="n">
        <f aca="false">$D20*CM20</f>
        <v>0</v>
      </c>
      <c r="CP20" s="64" t="str">
        <f aca="true">IF(CM20&lt;&gt;0,OFFSET(CO$41,0,5*$C20,1,1),"")</f>
        <v/>
      </c>
      <c r="CQ20" s="65"/>
      <c r="CR20" s="148"/>
      <c r="CS20" s="21"/>
      <c r="CT20" s="29" t="n">
        <f aca="false">$D20*CR20</f>
        <v>0</v>
      </c>
      <c r="CU20" s="64" t="str">
        <f aca="true">IF(CR20&lt;&gt;0,OFFSET(CT$41,0,5*$C20,1,1),"")</f>
        <v/>
      </c>
      <c r="CV20" s="65"/>
      <c r="CW20" s="148"/>
      <c r="CX20" s="21"/>
      <c r="CY20" s="29" t="n">
        <f aca="false">$D20*CW20</f>
        <v>0</v>
      </c>
      <c r="CZ20" s="64" t="str">
        <f aca="true">IF(CW20&lt;&gt;0,OFFSET(CY$41,0,5*$C20,1,1),"")</f>
        <v/>
      </c>
      <c r="DA20" s="65"/>
      <c r="DB20" s="148"/>
      <c r="DC20" s="21"/>
      <c r="DD20" s="29" t="n">
        <f aca="false">$D20*DB20</f>
        <v>0</v>
      </c>
      <c r="DE20" s="64" t="str">
        <f aca="true">IF(DB20&lt;&gt;0,OFFSET(DD$41,0,5*$C20,1,1),"")</f>
        <v/>
      </c>
      <c r="DF20" s="65"/>
    </row>
    <row r="21" customFormat="false" ht="12.75" hidden="false" customHeight="false" outlineLevel="0" collapsed="false">
      <c r="A21" s="80" t="n">
        <v>2</v>
      </c>
      <c r="B21" s="32" t="s">
        <v>134</v>
      </c>
      <c r="C21" s="32" t="n">
        <v>0</v>
      </c>
      <c r="D21" s="32" t="n">
        <v>16</v>
      </c>
      <c r="E21" s="62" t="n">
        <v>0</v>
      </c>
      <c r="F21" s="150"/>
      <c r="G21" s="21"/>
      <c r="H21" s="71"/>
      <c r="I21" s="16"/>
      <c r="J21" s="65"/>
      <c r="K21" s="150"/>
      <c r="L21" s="21"/>
      <c r="M21" s="71"/>
      <c r="N21" s="16"/>
      <c r="O21" s="65"/>
      <c r="P21" s="148"/>
      <c r="Q21" s="21"/>
      <c r="R21" s="29" t="n">
        <f aca="false">$D21*P21</f>
        <v>0</v>
      </c>
      <c r="S21" s="64" t="str">
        <f aca="true">IF(P21&lt;&gt;0,OFFSET(R$41,0,5*$C21,1,1),"")</f>
        <v/>
      </c>
      <c r="T21" s="65"/>
      <c r="U21" s="148"/>
      <c r="V21" s="21"/>
      <c r="W21" s="29" t="n">
        <f aca="false">$D21*U21</f>
        <v>0</v>
      </c>
      <c r="X21" s="64" t="str">
        <f aca="true">IF(U21&lt;&gt;0,OFFSET(W$41,0,5*$C21,1,1),"")</f>
        <v/>
      </c>
      <c r="Y21" s="65"/>
      <c r="Z21" s="148"/>
      <c r="AA21" s="21"/>
      <c r="AB21" s="29" t="n">
        <f aca="false">$D21*Z21</f>
        <v>0</v>
      </c>
      <c r="AC21" s="64" t="str">
        <f aca="true">IF(Z21&lt;&gt;0,OFFSET(AB$41,0,5*$C21,1,1),"")</f>
        <v/>
      </c>
      <c r="AD21" s="65"/>
      <c r="AE21" s="148"/>
      <c r="AF21" s="21"/>
      <c r="AG21" s="29" t="n">
        <f aca="false">$D21*AE21</f>
        <v>0</v>
      </c>
      <c r="AH21" s="64" t="str">
        <f aca="true">IF(AE21&lt;&gt;0,OFFSET(AG$41,0,5*$C21,1,1),"")</f>
        <v/>
      </c>
      <c r="AI21" s="65"/>
      <c r="AJ21" s="148"/>
      <c r="AK21" s="21"/>
      <c r="AL21" s="29" t="n">
        <f aca="false">$D21*AJ21</f>
        <v>0</v>
      </c>
      <c r="AM21" s="64" t="str">
        <f aca="true">IF(AJ21&lt;&gt;0,OFFSET(AL$41,0,5*$C21,1,1),"")</f>
        <v/>
      </c>
      <c r="AN21" s="65"/>
      <c r="AO21" s="148"/>
      <c r="AP21" s="21"/>
      <c r="AQ21" s="29" t="n">
        <f aca="false">$D21*AO21</f>
        <v>0</v>
      </c>
      <c r="AR21" s="64" t="str">
        <f aca="true">IF(AO21&lt;&gt;0,OFFSET(AQ$41,0,5*$C21,1,1),"")</f>
        <v/>
      </c>
      <c r="AS21" s="65"/>
      <c r="AT21" s="148"/>
      <c r="AU21" s="21"/>
      <c r="AV21" s="29" t="n">
        <f aca="false">$D21*AT21</f>
        <v>0</v>
      </c>
      <c r="AW21" s="64" t="str">
        <f aca="true">IF(AT21&lt;&gt;0,OFFSET(AV$41,0,5*$C21,1,1),"")</f>
        <v/>
      </c>
      <c r="AX21" s="65"/>
      <c r="AY21" s="148"/>
      <c r="AZ21" s="21"/>
      <c r="BA21" s="29" t="n">
        <f aca="false">$D21*AY21</f>
        <v>0</v>
      </c>
      <c r="BB21" s="64" t="str">
        <f aca="true">IF(AY21&lt;&gt;0,OFFSET(BA$41,0,5*$C21,1,1),"")</f>
        <v/>
      </c>
      <c r="BC21" s="65"/>
      <c r="BD21" s="148"/>
      <c r="BE21" s="21"/>
      <c r="BF21" s="29" t="n">
        <f aca="false">$D21*BD21</f>
        <v>0</v>
      </c>
      <c r="BG21" s="64" t="str">
        <f aca="true">IF(BD21&lt;&gt;0,OFFSET(BF$41,0,5*$C21,1,1),"")</f>
        <v/>
      </c>
      <c r="BH21" s="65"/>
      <c r="BI21" s="148"/>
      <c r="BJ21" s="21"/>
      <c r="BK21" s="29" t="n">
        <f aca="false">$D21*BI21</f>
        <v>0</v>
      </c>
      <c r="BL21" s="64" t="str">
        <f aca="true">IF(BI21&lt;&gt;0,OFFSET(BK$41,0,5*$C21,1,1),"")</f>
        <v/>
      </c>
      <c r="BM21" s="65"/>
      <c r="BN21" s="148"/>
      <c r="BO21" s="21"/>
      <c r="BP21" s="29" t="n">
        <f aca="false">$D21*BN21</f>
        <v>0</v>
      </c>
      <c r="BQ21" s="64" t="str">
        <f aca="true">IF(BN21&lt;&gt;0,OFFSET(BP$41,0,5*$C21,1,1),"")</f>
        <v/>
      </c>
      <c r="BR21" s="65"/>
      <c r="BS21" s="148"/>
      <c r="BT21" s="21"/>
      <c r="BU21" s="29" t="n">
        <f aca="false">$D21*BS21</f>
        <v>0</v>
      </c>
      <c r="BV21" s="64" t="str">
        <f aca="true">IF(BS21&lt;&gt;0,OFFSET(BU$41,0,5*$C21,1,1),"")</f>
        <v/>
      </c>
      <c r="BW21" s="65"/>
      <c r="BX21" s="148"/>
      <c r="BY21" s="21"/>
      <c r="BZ21" s="29" t="n">
        <f aca="false">$D21*BX21</f>
        <v>0</v>
      </c>
      <c r="CA21" s="64" t="str">
        <f aca="true">IF(BX21&lt;&gt;0,OFFSET(BZ$41,0,5*$C21,1,1),"")</f>
        <v/>
      </c>
      <c r="CB21" s="65"/>
      <c r="CC21" s="148"/>
      <c r="CD21" s="21"/>
      <c r="CE21" s="29" t="n">
        <f aca="false">$D21*CC21</f>
        <v>0</v>
      </c>
      <c r="CF21" s="64" t="str">
        <f aca="true">IF(CC21&lt;&gt;0,OFFSET(CE$41,0,5*$C21,1,1),"")</f>
        <v/>
      </c>
      <c r="CG21" s="65"/>
      <c r="CH21" s="148"/>
      <c r="CI21" s="21"/>
      <c r="CJ21" s="29" t="n">
        <f aca="false">$D21*CH21</f>
        <v>0</v>
      </c>
      <c r="CK21" s="64" t="str">
        <f aca="true">IF(CH21&lt;&gt;0,OFFSET(CJ$41,0,5*$C21,1,1),"")</f>
        <v/>
      </c>
      <c r="CL21" s="65"/>
      <c r="CM21" s="148"/>
      <c r="CN21" s="21"/>
      <c r="CO21" s="29" t="n">
        <f aca="false">$D21*CM21</f>
        <v>0</v>
      </c>
      <c r="CP21" s="64" t="str">
        <f aca="true">IF(CM21&lt;&gt;0,OFFSET(CO$41,0,5*$C21,1,1),"")</f>
        <v/>
      </c>
      <c r="CQ21" s="65"/>
      <c r="CR21" s="148"/>
      <c r="CS21" s="21"/>
      <c r="CT21" s="29" t="n">
        <f aca="false">$D21*CR21</f>
        <v>0</v>
      </c>
      <c r="CU21" s="64" t="str">
        <f aca="true">IF(CR21&lt;&gt;0,OFFSET(CT$41,0,5*$C21,1,1),"")</f>
        <v/>
      </c>
      <c r="CV21" s="65"/>
      <c r="CW21" s="148"/>
      <c r="CX21" s="21"/>
      <c r="CY21" s="29" t="n">
        <f aca="false">$D21*CW21</f>
        <v>0</v>
      </c>
      <c r="CZ21" s="64" t="str">
        <f aca="true">IF(CW21&lt;&gt;0,OFFSET(CY$41,0,5*$C21,1,1),"")</f>
        <v/>
      </c>
      <c r="DA21" s="65"/>
      <c r="DB21" s="148"/>
      <c r="DC21" s="21"/>
      <c r="DD21" s="29" t="n">
        <f aca="false">$D21*DB21</f>
        <v>0</v>
      </c>
      <c r="DE21" s="64" t="str">
        <f aca="true">IF(DB21&lt;&gt;0,OFFSET(DD$41,0,5*$C21,1,1),"")</f>
        <v/>
      </c>
      <c r="DF21" s="65" t="n">
        <v>7</v>
      </c>
    </row>
    <row r="22" customFormat="false" ht="12.75" hidden="false" customHeight="false" outlineLevel="0" collapsed="false">
      <c r="A22" s="80" t="n">
        <v>1</v>
      </c>
      <c r="B22" s="74" t="s">
        <v>122</v>
      </c>
      <c r="C22" s="74" t="n">
        <v>3</v>
      </c>
      <c r="D22" s="74" t="n">
        <v>24</v>
      </c>
      <c r="E22" s="75" t="n">
        <v>0</v>
      </c>
      <c r="F22" s="148"/>
      <c r="G22" s="21"/>
      <c r="H22" s="29" t="n">
        <f aca="false">$D22*F22</f>
        <v>0</v>
      </c>
      <c r="I22" s="64" t="str">
        <f aca="true">IF(F22&lt;&gt;0,OFFSET(H$41,0,5*$C22,1,1),"")</f>
        <v/>
      </c>
      <c r="J22" s="65"/>
      <c r="K22" s="148"/>
      <c r="L22" s="21"/>
      <c r="M22" s="29" t="n">
        <f aca="false">$D22*K22</f>
        <v>0</v>
      </c>
      <c r="N22" s="64" t="str">
        <f aca="true">IF(K22&lt;&gt;0,OFFSET(M$41,0,5*$C22,1,1),"")</f>
        <v/>
      </c>
      <c r="O22" s="65"/>
      <c r="P22" s="148"/>
      <c r="Q22" s="21"/>
      <c r="R22" s="29" t="n">
        <f aca="false">$D22*P22</f>
        <v>0</v>
      </c>
      <c r="S22" s="64" t="str">
        <f aca="true">IF(P22&lt;&gt;0,OFFSET(R$41,0,5*$C22,1,1),"")</f>
        <v/>
      </c>
      <c r="T22" s="65"/>
      <c r="U22" s="148"/>
      <c r="V22" s="21"/>
      <c r="W22" s="29" t="n">
        <f aca="false">$D22*U22</f>
        <v>0</v>
      </c>
      <c r="X22" s="64" t="str">
        <f aca="true">IF(U22&lt;&gt;0,OFFSET(W$41,0,5*$C22,1,1),"")</f>
        <v/>
      </c>
      <c r="Y22" s="65"/>
      <c r="Z22" s="148"/>
      <c r="AA22" s="21"/>
      <c r="AB22" s="29" t="n">
        <f aca="false">$D22*Z22</f>
        <v>0</v>
      </c>
      <c r="AC22" s="64" t="str">
        <f aca="true">IF(Z22&lt;&gt;0,OFFSET(AB$41,0,5*$C22,1,1),"")</f>
        <v/>
      </c>
      <c r="AD22" s="65"/>
      <c r="AE22" s="148"/>
      <c r="AF22" s="21"/>
      <c r="AG22" s="29" t="n">
        <f aca="false">$D22*AE22</f>
        <v>0</v>
      </c>
      <c r="AH22" s="64" t="str">
        <f aca="true">IF(AE22&lt;&gt;0,OFFSET(AG$41,0,5*$C22,1,1),"")</f>
        <v/>
      </c>
      <c r="AI22" s="65"/>
      <c r="AJ22" s="148"/>
      <c r="AK22" s="21"/>
      <c r="AL22" s="29" t="n">
        <f aca="false">$D22*AJ22</f>
        <v>0</v>
      </c>
      <c r="AM22" s="64" t="str">
        <f aca="true">IF(AJ22&lt;&gt;0,OFFSET(AL$41,0,5*$C22,1,1),"")</f>
        <v/>
      </c>
      <c r="AN22" s="65"/>
      <c r="AO22" s="148"/>
      <c r="AP22" s="21"/>
      <c r="AQ22" s="29" t="n">
        <f aca="false">$D22*AO22</f>
        <v>0</v>
      </c>
      <c r="AR22" s="64" t="str">
        <f aca="true">IF(AO22&lt;&gt;0,OFFSET(AQ$41,0,5*$C22,1,1),"")</f>
        <v/>
      </c>
      <c r="AS22" s="65"/>
      <c r="AT22" s="148"/>
      <c r="AU22" s="21"/>
      <c r="AV22" s="29" t="n">
        <f aca="false">$D22*AT22</f>
        <v>0</v>
      </c>
      <c r="AW22" s="64" t="str">
        <f aca="true">IF(AT22&lt;&gt;0,OFFSET(AV$41,0,5*$C22,1,1),"")</f>
        <v/>
      </c>
      <c r="AX22" s="65"/>
      <c r="AY22" s="148"/>
      <c r="AZ22" s="21"/>
      <c r="BA22" s="29" t="n">
        <f aca="false">$D22*AY22</f>
        <v>0</v>
      </c>
      <c r="BB22" s="64" t="str">
        <f aca="true">IF(AY22&lt;&gt;0,OFFSET(BA$41,0,5*$C22,1,1),"")</f>
        <v/>
      </c>
      <c r="BC22" s="65"/>
      <c r="BD22" s="148"/>
      <c r="BE22" s="21"/>
      <c r="BF22" s="29" t="n">
        <f aca="false">$D22*BD22</f>
        <v>0</v>
      </c>
      <c r="BG22" s="64" t="str">
        <f aca="true">IF(BD22&lt;&gt;0,OFFSET(BF$41,0,5*$C22,1,1),"")</f>
        <v/>
      </c>
      <c r="BH22" s="65"/>
      <c r="BI22" s="148"/>
      <c r="BJ22" s="21"/>
      <c r="BK22" s="29" t="n">
        <f aca="false">$D22*BI22</f>
        <v>0</v>
      </c>
      <c r="BL22" s="64" t="str">
        <f aca="true">IF(BI22&lt;&gt;0,OFFSET(BK$41,0,5*$C22,1,1),"")</f>
        <v/>
      </c>
      <c r="BM22" s="65"/>
      <c r="BN22" s="148"/>
      <c r="BO22" s="21"/>
      <c r="BP22" s="29" t="n">
        <f aca="false">$D22*BN22</f>
        <v>0</v>
      </c>
      <c r="BQ22" s="64" t="str">
        <f aca="true">IF(BN22&lt;&gt;0,OFFSET(BP$41,0,5*$C22,1,1),"")</f>
        <v/>
      </c>
      <c r="BR22" s="65"/>
      <c r="BS22" s="148"/>
      <c r="BT22" s="21"/>
      <c r="BU22" s="29" t="n">
        <f aca="false">$D22*BS22</f>
        <v>0</v>
      </c>
      <c r="BV22" s="64" t="str">
        <f aca="true">IF(BS22&lt;&gt;0,OFFSET(BU$41,0,5*$C22,1,1),"")</f>
        <v/>
      </c>
      <c r="BW22" s="65"/>
      <c r="BX22" s="148"/>
      <c r="BY22" s="21"/>
      <c r="BZ22" s="29" t="n">
        <f aca="false">$D22*BX22</f>
        <v>0</v>
      </c>
      <c r="CA22" s="64" t="str">
        <f aca="true">IF(BX22&lt;&gt;0,OFFSET(BZ$41,0,5*$C22,1,1),"")</f>
        <v/>
      </c>
      <c r="CB22" s="65"/>
      <c r="CC22" s="148"/>
      <c r="CD22" s="21"/>
      <c r="CE22" s="29" t="n">
        <f aca="false">$D22*CC22</f>
        <v>0</v>
      </c>
      <c r="CF22" s="64" t="str">
        <f aca="true">IF(CC22&lt;&gt;0,OFFSET(CE$41,0,5*$C22,1,1),"")</f>
        <v/>
      </c>
      <c r="CG22" s="65"/>
      <c r="CH22" s="148"/>
      <c r="CI22" s="21"/>
      <c r="CJ22" s="29" t="n">
        <f aca="false">$D22*CH22</f>
        <v>0</v>
      </c>
      <c r="CK22" s="64" t="str">
        <f aca="true">IF(CH22&lt;&gt;0,OFFSET(CJ$41,0,5*$C22,1,1),"")</f>
        <v/>
      </c>
      <c r="CL22" s="65"/>
      <c r="CM22" s="148"/>
      <c r="CN22" s="21"/>
      <c r="CO22" s="29" t="n">
        <f aca="false">$D22*CM22</f>
        <v>0</v>
      </c>
      <c r="CP22" s="64" t="str">
        <f aca="true">IF(CM22&lt;&gt;0,OFFSET(CO$41,0,5*$C22,1,1),"")</f>
        <v/>
      </c>
      <c r="CQ22" s="65"/>
      <c r="CR22" s="155"/>
      <c r="CS22" s="21"/>
      <c r="CT22" s="71"/>
      <c r="CU22" s="73"/>
      <c r="CV22" s="65"/>
      <c r="CW22" s="155"/>
      <c r="CX22" s="21"/>
      <c r="CY22" s="71"/>
      <c r="CZ22" s="73"/>
      <c r="DA22" s="65"/>
      <c r="DB22" s="155"/>
      <c r="DC22" s="21"/>
      <c r="DD22" s="71"/>
      <c r="DE22" s="73"/>
      <c r="DF22" s="65"/>
    </row>
    <row r="23" customFormat="false" ht="12.75" hidden="false" customHeight="false" outlineLevel="0" collapsed="false">
      <c r="A23" s="80" t="n">
        <v>1</v>
      </c>
      <c r="B23" s="32" t="s">
        <v>135</v>
      </c>
      <c r="C23" s="32" t="n">
        <v>3</v>
      </c>
      <c r="D23" s="32" t="n">
        <v>16</v>
      </c>
      <c r="E23" s="62" t="n">
        <v>0</v>
      </c>
      <c r="F23" s="148"/>
      <c r="G23" s="21"/>
      <c r="H23" s="29" t="n">
        <f aca="false">$D23*F23</f>
        <v>0</v>
      </c>
      <c r="I23" s="64" t="str">
        <f aca="true">IF(F23&lt;&gt;0,OFFSET(H$41,0,5*$C23,1,1),"")</f>
        <v/>
      </c>
      <c r="J23" s="65"/>
      <c r="K23" s="148"/>
      <c r="L23" s="21"/>
      <c r="M23" s="29" t="n">
        <f aca="false">$D23*K23</f>
        <v>0</v>
      </c>
      <c r="N23" s="64" t="str">
        <f aca="true">IF(K23&lt;&gt;0,OFFSET(M$41,0,5*$C23,1,1),"")</f>
        <v/>
      </c>
      <c r="O23" s="65"/>
      <c r="P23" s="148"/>
      <c r="Q23" s="21"/>
      <c r="R23" s="29" t="n">
        <f aca="false">$D23*P23</f>
        <v>0</v>
      </c>
      <c r="S23" s="64" t="str">
        <f aca="true">IF(P23&lt;&gt;0,OFFSET(R$41,0,5*$C23,1,1),"")</f>
        <v/>
      </c>
      <c r="T23" s="65"/>
      <c r="U23" s="148"/>
      <c r="V23" s="21"/>
      <c r="W23" s="29" t="n">
        <f aca="false">$D23*U23</f>
        <v>0</v>
      </c>
      <c r="X23" s="64" t="str">
        <f aca="true">IF(U23&lt;&gt;0,OFFSET(W$41,0,5*$C23,1,1),"")</f>
        <v/>
      </c>
      <c r="Y23" s="65"/>
      <c r="Z23" s="148"/>
      <c r="AA23" s="21"/>
      <c r="AB23" s="29" t="n">
        <f aca="false">$D23*Z23</f>
        <v>0</v>
      </c>
      <c r="AC23" s="64" t="str">
        <f aca="true">IF(Z23&lt;&gt;0,OFFSET(AB$41,0,5*$C23,1,1),"")</f>
        <v/>
      </c>
      <c r="AD23" s="65"/>
      <c r="AE23" s="148"/>
      <c r="AF23" s="21"/>
      <c r="AG23" s="29" t="n">
        <f aca="false">$D23*AE23</f>
        <v>0</v>
      </c>
      <c r="AH23" s="64" t="str">
        <f aca="true">IF(AE23&lt;&gt;0,OFFSET(AG$41,0,5*$C23,1,1),"")</f>
        <v/>
      </c>
      <c r="AI23" s="65"/>
      <c r="AJ23" s="148"/>
      <c r="AK23" s="21"/>
      <c r="AL23" s="29" t="n">
        <f aca="false">$D23*AJ23</f>
        <v>0</v>
      </c>
      <c r="AM23" s="64" t="str">
        <f aca="true">IF(AJ23&lt;&gt;0,OFFSET(AL$41,0,5*$C23,1,1),"")</f>
        <v/>
      </c>
      <c r="AN23" s="65"/>
      <c r="AO23" s="148"/>
      <c r="AP23" s="21"/>
      <c r="AQ23" s="29" t="n">
        <f aca="false">$D23*AO23</f>
        <v>0</v>
      </c>
      <c r="AR23" s="64" t="str">
        <f aca="true">IF(AO23&lt;&gt;0,OFFSET(AQ$41,0,5*$C23,1,1),"")</f>
        <v/>
      </c>
      <c r="AS23" s="65"/>
      <c r="AT23" s="148"/>
      <c r="AU23" s="21"/>
      <c r="AV23" s="29" t="n">
        <f aca="false">$D23*AT23</f>
        <v>0</v>
      </c>
      <c r="AW23" s="64" t="str">
        <f aca="true">IF(AT23&lt;&gt;0,OFFSET(AV$41,0,5*$C23,1,1),"")</f>
        <v/>
      </c>
      <c r="AX23" s="65"/>
      <c r="AY23" s="148"/>
      <c r="AZ23" s="21"/>
      <c r="BA23" s="29" t="n">
        <f aca="false">$D23*AY23</f>
        <v>0</v>
      </c>
      <c r="BB23" s="64" t="str">
        <f aca="true">IF(AY23&lt;&gt;0,OFFSET(BA$41,0,5*$C23,1,1),"")</f>
        <v/>
      </c>
      <c r="BC23" s="65"/>
      <c r="BD23" s="148"/>
      <c r="BE23" s="21"/>
      <c r="BF23" s="29" t="n">
        <f aca="false">$D23*BD23</f>
        <v>0</v>
      </c>
      <c r="BG23" s="64" t="str">
        <f aca="true">IF(BD23&lt;&gt;0,OFFSET(BF$41,0,5*$C23,1,1),"")</f>
        <v/>
      </c>
      <c r="BH23" s="65"/>
      <c r="BI23" s="148"/>
      <c r="BJ23" s="21"/>
      <c r="BK23" s="29" t="n">
        <f aca="false">$D23*BI23</f>
        <v>0</v>
      </c>
      <c r="BL23" s="64" t="str">
        <f aca="true">IF(BI23&lt;&gt;0,OFFSET(BK$41,0,5*$C23,1,1),"")</f>
        <v/>
      </c>
      <c r="BM23" s="65"/>
      <c r="BN23" s="148"/>
      <c r="BO23" s="21"/>
      <c r="BP23" s="29" t="n">
        <f aca="false">$D23*BN23</f>
        <v>0</v>
      </c>
      <c r="BQ23" s="64" t="str">
        <f aca="true">IF(BN23&lt;&gt;0,OFFSET(BP$41,0,5*$C23,1,1),"")</f>
        <v/>
      </c>
      <c r="BR23" s="65"/>
      <c r="BS23" s="148"/>
      <c r="BT23" s="21"/>
      <c r="BU23" s="29" t="n">
        <f aca="false">$D23*BS23</f>
        <v>0</v>
      </c>
      <c r="BV23" s="64" t="str">
        <f aca="true">IF(BS23&lt;&gt;0,OFFSET(BU$41,0,5*$C23,1,1),"")</f>
        <v/>
      </c>
      <c r="BW23" s="65"/>
      <c r="BX23" s="148"/>
      <c r="BY23" s="21"/>
      <c r="BZ23" s="29" t="n">
        <f aca="false">$D23*BX23</f>
        <v>0</v>
      </c>
      <c r="CA23" s="64" t="str">
        <f aca="true">IF(BX23&lt;&gt;0,OFFSET(BZ$41,0,5*$C23,1,1),"")</f>
        <v/>
      </c>
      <c r="CB23" s="65"/>
      <c r="CC23" s="148"/>
      <c r="CD23" s="21"/>
      <c r="CE23" s="29" t="n">
        <f aca="false">$D23*CC23</f>
        <v>0</v>
      </c>
      <c r="CF23" s="64" t="str">
        <f aca="true">IF(CC23&lt;&gt;0,OFFSET(CE$41,0,5*$C23,1,1),"")</f>
        <v/>
      </c>
      <c r="CG23" s="65"/>
      <c r="CH23" s="148"/>
      <c r="CI23" s="21"/>
      <c r="CJ23" s="29" t="n">
        <f aca="false">$D23*CH23</f>
        <v>0</v>
      </c>
      <c r="CK23" s="64" t="str">
        <f aca="true">IF(CH23&lt;&gt;0,OFFSET(CJ$41,0,5*$C23,1,1),"")</f>
        <v/>
      </c>
      <c r="CL23" s="65"/>
      <c r="CM23" s="148"/>
      <c r="CN23" s="21"/>
      <c r="CO23" s="29" t="n">
        <f aca="false">$D23*CM23</f>
        <v>0</v>
      </c>
      <c r="CP23" s="64" t="str">
        <f aca="true">IF(CM23&lt;&gt;0,OFFSET(CO$41,0,5*$C23,1,1),"")</f>
        <v/>
      </c>
      <c r="CQ23" s="65"/>
      <c r="CR23" s="155"/>
      <c r="CS23" s="21"/>
      <c r="CT23" s="71"/>
      <c r="CU23" s="73"/>
      <c r="CV23" s="65"/>
      <c r="CW23" s="155"/>
      <c r="CX23" s="21"/>
      <c r="CY23" s="71"/>
      <c r="CZ23" s="73"/>
      <c r="DA23" s="65"/>
      <c r="DB23" s="155"/>
      <c r="DC23" s="21"/>
      <c r="DD23" s="71"/>
      <c r="DE23" s="73"/>
      <c r="DF23" s="65"/>
    </row>
    <row r="24" customFormat="false" ht="12.75" hidden="false" customHeight="false" outlineLevel="0" collapsed="false">
      <c r="A24" s="80" t="n">
        <v>5</v>
      </c>
      <c r="B24" s="32" t="s">
        <v>125</v>
      </c>
      <c r="C24" s="32" t="n">
        <v>2</v>
      </c>
      <c r="D24" s="32" t="n">
        <v>8</v>
      </c>
      <c r="E24" s="62" t="n">
        <v>0</v>
      </c>
      <c r="F24" s="148"/>
      <c r="G24" s="21"/>
      <c r="H24" s="29" t="n">
        <f aca="false">$D24*F24</f>
        <v>0</v>
      </c>
      <c r="I24" s="64" t="str">
        <f aca="true">IF(F24&lt;&gt;0,OFFSET(H$41,0,5*$C24,1,1),"")</f>
        <v/>
      </c>
      <c r="J24" s="65"/>
      <c r="K24" s="148"/>
      <c r="L24" s="21"/>
      <c r="M24" s="29" t="n">
        <f aca="false">$D24*K24</f>
        <v>0</v>
      </c>
      <c r="N24" s="64" t="str">
        <f aca="true">IF(K24&lt;&gt;0,OFFSET(M$41,0,5*$C24,1,1),"")</f>
        <v/>
      </c>
      <c r="O24" s="65"/>
      <c r="P24" s="148"/>
      <c r="Q24" s="21"/>
      <c r="R24" s="29" t="n">
        <f aca="false">$D24*P24</f>
        <v>0</v>
      </c>
      <c r="S24" s="64" t="str">
        <f aca="true">IF(P24&lt;&gt;0,OFFSET(R$41,0,5*$C24,1,1),"")</f>
        <v/>
      </c>
      <c r="T24" s="65"/>
      <c r="U24" s="148"/>
      <c r="V24" s="21"/>
      <c r="W24" s="29" t="n">
        <f aca="false">$D24*U24</f>
        <v>0</v>
      </c>
      <c r="X24" s="64" t="str">
        <f aca="true">IF(U24&lt;&gt;0,OFFSET(W$41,0,5*$C24,1,1),"")</f>
        <v/>
      </c>
      <c r="Y24" s="65"/>
      <c r="Z24" s="148"/>
      <c r="AA24" s="21"/>
      <c r="AB24" s="29" t="n">
        <f aca="false">$D24*Z24</f>
        <v>0</v>
      </c>
      <c r="AC24" s="64" t="str">
        <f aca="true">IF(Z24&lt;&gt;0,OFFSET(AB$41,0,5*$C24,1,1),"")</f>
        <v/>
      </c>
      <c r="AD24" s="65"/>
      <c r="AE24" s="148"/>
      <c r="AF24" s="21"/>
      <c r="AG24" s="29" t="n">
        <f aca="false">$D24*AE24</f>
        <v>0</v>
      </c>
      <c r="AH24" s="64" t="str">
        <f aca="true">IF(AE24&lt;&gt;0,OFFSET(AG$41,0,5*$C24,1,1),"")</f>
        <v/>
      </c>
      <c r="AI24" s="65"/>
      <c r="AJ24" s="148"/>
      <c r="AK24" s="21"/>
      <c r="AL24" s="29" t="n">
        <f aca="false">$D24*AJ24</f>
        <v>0</v>
      </c>
      <c r="AM24" s="64" t="str">
        <f aca="true">IF(AJ24&lt;&gt;0,OFFSET(AL$41,0,5*$C24,1,1),"")</f>
        <v/>
      </c>
      <c r="AN24" s="65"/>
      <c r="AO24" s="148"/>
      <c r="AP24" s="21"/>
      <c r="AQ24" s="29" t="n">
        <f aca="false">$D24*AO24</f>
        <v>0</v>
      </c>
      <c r="AR24" s="64" t="str">
        <f aca="true">IF(AO24&lt;&gt;0,OFFSET(AQ$41,0,5*$C24,1,1),"")</f>
        <v/>
      </c>
      <c r="AS24" s="65"/>
      <c r="AT24" s="148"/>
      <c r="AU24" s="21"/>
      <c r="AV24" s="29" t="n">
        <f aca="false">$D24*AT24</f>
        <v>0</v>
      </c>
      <c r="AW24" s="64" t="str">
        <f aca="true">IF(AT24&lt;&gt;0,OFFSET(AV$41,0,5*$C24,1,1),"")</f>
        <v/>
      </c>
      <c r="AX24" s="65"/>
      <c r="AY24" s="148"/>
      <c r="AZ24" s="21"/>
      <c r="BA24" s="29" t="n">
        <f aca="false">$D24*AY24</f>
        <v>0</v>
      </c>
      <c r="BB24" s="64" t="str">
        <f aca="true">IF(AY24&lt;&gt;0,OFFSET(BA$41,0,5*$C24,1,1),"")</f>
        <v/>
      </c>
      <c r="BC24" s="65"/>
      <c r="BD24" s="148"/>
      <c r="BE24" s="21"/>
      <c r="BF24" s="29" t="n">
        <f aca="false">$D24*BD24</f>
        <v>0</v>
      </c>
      <c r="BG24" s="64" t="str">
        <f aca="true">IF(BD24&lt;&gt;0,OFFSET(BF$41,0,5*$C24,1,1),"")</f>
        <v/>
      </c>
      <c r="BH24" s="65"/>
      <c r="BI24" s="148"/>
      <c r="BJ24" s="21"/>
      <c r="BK24" s="29" t="n">
        <f aca="false">$D24*BI24</f>
        <v>0</v>
      </c>
      <c r="BL24" s="64" t="str">
        <f aca="true">IF(BI24&lt;&gt;0,OFFSET(BK$41,0,5*$C24,1,1),"")</f>
        <v/>
      </c>
      <c r="BM24" s="65"/>
      <c r="BN24" s="148"/>
      <c r="BO24" s="21"/>
      <c r="BP24" s="29" t="n">
        <f aca="false">$D24*BN24</f>
        <v>0</v>
      </c>
      <c r="BQ24" s="64" t="str">
        <f aca="true">IF(BN24&lt;&gt;0,OFFSET(BP$41,0,5*$C24,1,1),"")</f>
        <v/>
      </c>
      <c r="BR24" s="65"/>
      <c r="BS24" s="148"/>
      <c r="BT24" s="21"/>
      <c r="BU24" s="29" t="n">
        <f aca="false">$D24*BS24</f>
        <v>0</v>
      </c>
      <c r="BV24" s="64" t="str">
        <f aca="true">IF(BS24&lt;&gt;0,OFFSET(BU$41,0,5*$C24,1,1),"")</f>
        <v/>
      </c>
      <c r="BW24" s="65"/>
      <c r="BX24" s="148"/>
      <c r="BY24" s="21"/>
      <c r="BZ24" s="29" t="n">
        <f aca="false">$D24*BX24</f>
        <v>0</v>
      </c>
      <c r="CA24" s="64" t="str">
        <f aca="true">IF(BX24&lt;&gt;0,OFFSET(BZ$41,0,5*$C24,1,1),"")</f>
        <v/>
      </c>
      <c r="CB24" s="65"/>
      <c r="CC24" s="148"/>
      <c r="CD24" s="21"/>
      <c r="CE24" s="29" t="n">
        <f aca="false">$D24*CC24</f>
        <v>0</v>
      </c>
      <c r="CF24" s="64" t="str">
        <f aca="true">IF(CC24&lt;&gt;0,OFFSET(CE$41,0,5*$C24,1,1),"")</f>
        <v/>
      </c>
      <c r="CG24" s="65"/>
      <c r="CH24" s="148"/>
      <c r="CI24" s="21"/>
      <c r="CJ24" s="29" t="n">
        <f aca="false">$D24*CH24</f>
        <v>0</v>
      </c>
      <c r="CK24" s="64" t="str">
        <f aca="true">IF(CH24&lt;&gt;0,OFFSET(CJ$41,0,5*$C24,1,1),"")</f>
        <v/>
      </c>
      <c r="CL24" s="65"/>
      <c r="CM24" s="148"/>
      <c r="CN24" s="21"/>
      <c r="CO24" s="29" t="n">
        <f aca="false">$D24*CM24</f>
        <v>0</v>
      </c>
      <c r="CP24" s="64" t="str">
        <f aca="true">IF(CM24&lt;&gt;0,OFFSET(CO$41,0,5*$C24,1,1),"")</f>
        <v/>
      </c>
      <c r="CQ24" s="65"/>
      <c r="CR24" s="155"/>
      <c r="CS24" s="21"/>
      <c r="CT24" s="71"/>
      <c r="CU24" s="73"/>
      <c r="CV24" s="65"/>
      <c r="CW24" s="155"/>
      <c r="CX24" s="21"/>
      <c r="CY24" s="71"/>
      <c r="CZ24" s="73"/>
      <c r="DA24" s="65"/>
      <c r="DB24" s="155"/>
      <c r="DC24" s="21"/>
      <c r="DD24" s="71"/>
      <c r="DE24" s="73"/>
      <c r="DF24" s="65"/>
    </row>
    <row r="25" customFormat="false" ht="13.5" hidden="false" customHeight="false" outlineLevel="0" collapsed="false">
      <c r="A25" s="176" t="n">
        <v>1</v>
      </c>
      <c r="B25" s="52" t="s">
        <v>126</v>
      </c>
      <c r="C25" s="52" t="n">
        <v>2</v>
      </c>
      <c r="D25" s="52" t="n">
        <v>12</v>
      </c>
      <c r="E25" s="53" t="n">
        <v>0</v>
      </c>
      <c r="F25" s="151"/>
      <c r="G25" s="41"/>
      <c r="H25" s="42" t="n">
        <f aca="false">$D25*F25</f>
        <v>0</v>
      </c>
      <c r="I25" s="177" t="str">
        <f aca="true">IF(F25&lt;&gt;0,OFFSET(H$41,0,5*$C25,1,1),"")</f>
        <v/>
      </c>
      <c r="J25" s="57"/>
      <c r="K25" s="151"/>
      <c r="L25" s="41"/>
      <c r="M25" s="42" t="n">
        <f aca="false">$D25*K25</f>
        <v>0</v>
      </c>
      <c r="N25" s="177" t="str">
        <f aca="true">IF(K25&lt;&gt;0,OFFSET(M$41,0,5*$C25,1,1),"")</f>
        <v/>
      </c>
      <c r="O25" s="57"/>
      <c r="P25" s="151"/>
      <c r="Q25" s="41"/>
      <c r="R25" s="42" t="n">
        <f aca="false">$D25*P25</f>
        <v>0</v>
      </c>
      <c r="S25" s="56" t="str">
        <f aca="true">IF(P25&lt;&gt;0,OFFSET(R$41,0,5*$C25,1,1),"")</f>
        <v/>
      </c>
      <c r="T25" s="57"/>
      <c r="U25" s="151"/>
      <c r="V25" s="41"/>
      <c r="W25" s="42" t="n">
        <f aca="false">$D25*U25</f>
        <v>0</v>
      </c>
      <c r="X25" s="56" t="str">
        <f aca="true">IF(U25&lt;&gt;0,OFFSET(W$41,0,5*$C25,1,1),"")</f>
        <v/>
      </c>
      <c r="Y25" s="57"/>
      <c r="Z25" s="151"/>
      <c r="AA25" s="41"/>
      <c r="AB25" s="42" t="n">
        <f aca="false">$D25*Z25</f>
        <v>0</v>
      </c>
      <c r="AC25" s="56" t="str">
        <f aca="true">IF(Z25&lt;&gt;0,OFFSET(AB$41,0,5*$C25,1,1),"")</f>
        <v/>
      </c>
      <c r="AD25" s="57"/>
      <c r="AE25" s="151"/>
      <c r="AF25" s="41"/>
      <c r="AG25" s="42" t="n">
        <f aca="false">$D25*AE25</f>
        <v>0</v>
      </c>
      <c r="AH25" s="56" t="str">
        <f aca="true">IF(AE25&lt;&gt;0,OFFSET(AG$41,0,5*$C25,1,1),"")</f>
        <v/>
      </c>
      <c r="AI25" s="57"/>
      <c r="AJ25" s="151"/>
      <c r="AK25" s="41"/>
      <c r="AL25" s="42" t="n">
        <f aca="false">$D25*AJ25</f>
        <v>0</v>
      </c>
      <c r="AM25" s="56" t="str">
        <f aca="true">IF(AJ25&lt;&gt;0,OFFSET(AL$41,0,5*$C25,1,1),"")</f>
        <v/>
      </c>
      <c r="AN25" s="57"/>
      <c r="AO25" s="151"/>
      <c r="AP25" s="41"/>
      <c r="AQ25" s="42" t="n">
        <f aca="false">$D25*AO25</f>
        <v>0</v>
      </c>
      <c r="AR25" s="56" t="str">
        <f aca="true">IF(AO25&lt;&gt;0,OFFSET(AQ$41,0,5*$C25,1,1),"")</f>
        <v/>
      </c>
      <c r="AS25" s="57"/>
      <c r="AT25" s="151"/>
      <c r="AU25" s="41"/>
      <c r="AV25" s="42" t="n">
        <f aca="false">$D25*AT25</f>
        <v>0</v>
      </c>
      <c r="AW25" s="56" t="str">
        <f aca="true">IF(AT25&lt;&gt;0,OFFSET(AV$41,0,5*$C25,1,1),"")</f>
        <v/>
      </c>
      <c r="AX25" s="57"/>
      <c r="AY25" s="151"/>
      <c r="AZ25" s="41"/>
      <c r="BA25" s="42" t="n">
        <f aca="false">$D25*AY25</f>
        <v>0</v>
      </c>
      <c r="BB25" s="56" t="str">
        <f aca="true">IF(AY25&lt;&gt;0,OFFSET(BA$41,0,5*$C25,1,1),"")</f>
        <v/>
      </c>
      <c r="BC25" s="57"/>
      <c r="BD25" s="151"/>
      <c r="BE25" s="41"/>
      <c r="BF25" s="42" t="n">
        <f aca="false">$D25*BD25</f>
        <v>0</v>
      </c>
      <c r="BG25" s="56" t="str">
        <f aca="true">IF(BD25&lt;&gt;0,OFFSET(BF$41,0,5*$C25,1,1),"")</f>
        <v/>
      </c>
      <c r="BH25" s="57"/>
      <c r="BI25" s="151"/>
      <c r="BJ25" s="41"/>
      <c r="BK25" s="42" t="n">
        <f aca="false">$D25*BI25</f>
        <v>0</v>
      </c>
      <c r="BL25" s="56" t="str">
        <f aca="true">IF(BI25&lt;&gt;0,OFFSET(BK$41,0,5*$C25,1,1),"")</f>
        <v/>
      </c>
      <c r="BM25" s="57"/>
      <c r="BN25" s="151"/>
      <c r="BO25" s="41"/>
      <c r="BP25" s="42" t="n">
        <f aca="false">$D25*BN25</f>
        <v>0</v>
      </c>
      <c r="BQ25" s="56" t="str">
        <f aca="true">IF(BN25&lt;&gt;0,OFFSET(BP$41,0,5*$C25,1,1),"")</f>
        <v/>
      </c>
      <c r="BR25" s="57"/>
      <c r="BS25" s="151"/>
      <c r="BT25" s="41"/>
      <c r="BU25" s="42" t="n">
        <f aca="false">$D25*BS25</f>
        <v>0</v>
      </c>
      <c r="BV25" s="56" t="str">
        <f aca="true">IF(BS25&lt;&gt;0,OFFSET(BU$41,0,5*$C25,1,1),"")</f>
        <v/>
      </c>
      <c r="BW25" s="57"/>
      <c r="BX25" s="151"/>
      <c r="BY25" s="41"/>
      <c r="BZ25" s="42" t="n">
        <f aca="false">$D25*BX25</f>
        <v>0</v>
      </c>
      <c r="CA25" s="56" t="str">
        <f aca="true">IF(BX25&lt;&gt;0,OFFSET(BZ$41,0,5*$C25,1,1),"")</f>
        <v/>
      </c>
      <c r="CB25" s="57"/>
      <c r="CC25" s="151"/>
      <c r="CD25" s="41"/>
      <c r="CE25" s="42" t="n">
        <f aca="false">$D25*CC25</f>
        <v>0</v>
      </c>
      <c r="CF25" s="56" t="str">
        <f aca="true">IF(CC25&lt;&gt;0,OFFSET(CE$41,0,5*$C25,1,1),"")</f>
        <v/>
      </c>
      <c r="CG25" s="57"/>
      <c r="CH25" s="151"/>
      <c r="CI25" s="41"/>
      <c r="CJ25" s="42" t="n">
        <f aca="false">$D25*CH25</f>
        <v>0</v>
      </c>
      <c r="CK25" s="56" t="str">
        <f aca="true">IF(CH25&lt;&gt;0,OFFSET(CJ$41,0,5*$C25,1,1),"")</f>
        <v/>
      </c>
      <c r="CL25" s="57"/>
      <c r="CM25" s="151"/>
      <c r="CN25" s="41"/>
      <c r="CO25" s="42" t="n">
        <f aca="false">$D25*CM25</f>
        <v>0</v>
      </c>
      <c r="CP25" s="56" t="str">
        <f aca="true">IF(CM25&lt;&gt;0,OFFSET(CO$41,0,5*$C25,1,1),"")</f>
        <v/>
      </c>
      <c r="CQ25" s="57"/>
      <c r="CR25" s="152"/>
      <c r="CS25" s="41"/>
      <c r="CT25" s="77"/>
      <c r="CU25" s="79"/>
      <c r="CV25" s="57"/>
      <c r="CW25" s="152"/>
      <c r="CX25" s="41"/>
      <c r="CY25" s="77"/>
      <c r="CZ25" s="79"/>
      <c r="DA25" s="57"/>
      <c r="DB25" s="152"/>
      <c r="DC25" s="41"/>
      <c r="DD25" s="77"/>
      <c r="DE25" s="79"/>
      <c r="DF25" s="65"/>
    </row>
    <row r="26" customFormat="false" ht="13.5" hidden="false" customHeight="false" outlineLevel="0" collapsed="false">
      <c r="A26" s="178" t="n">
        <v>1</v>
      </c>
      <c r="B26" s="46" t="s">
        <v>136</v>
      </c>
      <c r="C26" s="46" t="n">
        <v>1</v>
      </c>
      <c r="D26" s="46" t="n">
        <v>8</v>
      </c>
      <c r="E26" s="47" t="n">
        <v>1</v>
      </c>
      <c r="F26" s="143"/>
      <c r="G26" s="99"/>
      <c r="H26" s="42" t="n">
        <f aca="false">$D26*F26</f>
        <v>0</v>
      </c>
      <c r="I26" s="64" t="str">
        <f aca="true">IF(F26&lt;&gt;0,OFFSET(H$41,0,5*$C26,1,1),"")</f>
        <v/>
      </c>
      <c r="J26" s="102"/>
      <c r="K26" s="143"/>
      <c r="L26" s="99"/>
      <c r="M26" s="42" t="n">
        <f aca="false">$D26*K26</f>
        <v>0</v>
      </c>
      <c r="N26" s="64" t="str">
        <f aca="true">IF(K26&lt;&gt;0,OFFSET(M$41,0,5*$C26,1,1),"")</f>
        <v/>
      </c>
      <c r="O26" s="102"/>
      <c r="P26" s="143"/>
      <c r="Q26" s="99"/>
      <c r="R26" s="55" t="n">
        <f aca="false">$D26*P26</f>
        <v>0</v>
      </c>
      <c r="S26" s="159" t="str">
        <f aca="true">IF(P26&lt;&gt;0,OFFSET(R$41,0,5*$C26,1,1),"")</f>
        <v/>
      </c>
      <c r="T26" s="102"/>
      <c r="U26" s="143"/>
      <c r="V26" s="99"/>
      <c r="W26" s="55" t="n">
        <f aca="false">$D26*U26</f>
        <v>0</v>
      </c>
      <c r="X26" s="159" t="str">
        <f aca="true">IF(U26&lt;&gt;0,OFFSET(W$41,0,5*$C26,1,1),"")</f>
        <v/>
      </c>
      <c r="Y26" s="102"/>
      <c r="Z26" s="143"/>
      <c r="AA26" s="99"/>
      <c r="AB26" s="55" t="n">
        <f aca="false">$D26*Z26</f>
        <v>0</v>
      </c>
      <c r="AC26" s="159" t="str">
        <f aca="true">IF(Z26&lt;&gt;0,OFFSET(AB$41,0,5*$C26,1,1),"")</f>
        <v/>
      </c>
      <c r="AD26" s="102"/>
      <c r="AE26" s="143"/>
      <c r="AF26" s="99"/>
      <c r="AG26" s="55" t="n">
        <f aca="false">$D26*AE26</f>
        <v>0</v>
      </c>
      <c r="AH26" s="159" t="str">
        <f aca="true">IF(AE26&lt;&gt;0,OFFSET(AG$41,0,5*$C26,1,1),"")</f>
        <v/>
      </c>
      <c r="AI26" s="102"/>
      <c r="AJ26" s="143"/>
      <c r="AK26" s="99"/>
      <c r="AL26" s="55" t="n">
        <f aca="false">$D26*AJ26</f>
        <v>0</v>
      </c>
      <c r="AM26" s="159" t="str">
        <f aca="true">IF(AJ26&lt;&gt;0,OFFSET(AL$41,0,5*$C26,1,1),"")</f>
        <v/>
      </c>
      <c r="AN26" s="102"/>
      <c r="AO26" s="143"/>
      <c r="AP26" s="99"/>
      <c r="AQ26" s="55" t="n">
        <f aca="false">$D26*AO26</f>
        <v>0</v>
      </c>
      <c r="AR26" s="159" t="str">
        <f aca="true">IF(AO26&lt;&gt;0,OFFSET(AQ$41,0,5*$C26,1,1),"")</f>
        <v/>
      </c>
      <c r="AS26" s="102"/>
      <c r="AT26" s="143"/>
      <c r="AU26" s="99"/>
      <c r="AV26" s="55" t="n">
        <f aca="false">$D26*AT26</f>
        <v>0</v>
      </c>
      <c r="AW26" s="159" t="str">
        <f aca="true">IF(AT26&lt;&gt;0,OFFSET(AV$41,0,5*$C26,1,1),"")</f>
        <v/>
      </c>
      <c r="AX26" s="102"/>
      <c r="AY26" s="143"/>
      <c r="AZ26" s="99"/>
      <c r="BA26" s="55" t="n">
        <f aca="false">$D26*AY26</f>
        <v>0</v>
      </c>
      <c r="BB26" s="159" t="str">
        <f aca="true">IF(AY26&lt;&gt;0,OFFSET(BA$41,0,5*$C26,1,1),"")</f>
        <v/>
      </c>
      <c r="BC26" s="102"/>
      <c r="BD26" s="143"/>
      <c r="BE26" s="99"/>
      <c r="BF26" s="55" t="n">
        <f aca="false">$D26*BD26</f>
        <v>0</v>
      </c>
      <c r="BG26" s="159" t="str">
        <f aca="true">IF(BD26&lt;&gt;0,OFFSET(BF$41,0,5*$C26,1,1),"")</f>
        <v/>
      </c>
      <c r="BH26" s="102"/>
      <c r="BI26" s="143"/>
      <c r="BJ26" s="99"/>
      <c r="BK26" s="55" t="n">
        <f aca="false">$D26*BI26</f>
        <v>0</v>
      </c>
      <c r="BL26" s="159" t="str">
        <f aca="true">IF(BI26&lt;&gt;0,OFFSET(BK$41,0,5*$C26,1,1),"")</f>
        <v/>
      </c>
      <c r="BM26" s="102"/>
      <c r="BN26" s="143"/>
      <c r="BO26" s="99"/>
      <c r="BP26" s="55" t="n">
        <f aca="false">$D26*BN26</f>
        <v>0</v>
      </c>
      <c r="BQ26" s="159" t="str">
        <f aca="true">IF(BN26&lt;&gt;0,OFFSET(BP$41,0,5*$C26,1,1),"")</f>
        <v/>
      </c>
      <c r="BR26" s="102"/>
      <c r="BS26" s="143"/>
      <c r="BT26" s="99"/>
      <c r="BU26" s="55" t="n">
        <f aca="false">$D26*BS26</f>
        <v>0</v>
      </c>
      <c r="BV26" s="159" t="str">
        <f aca="true">IF(BS26&lt;&gt;0,OFFSET(BU$41,0,5*$C26,1,1),"")</f>
        <v/>
      </c>
      <c r="BW26" s="102"/>
      <c r="BX26" s="143"/>
      <c r="BY26" s="99"/>
      <c r="BZ26" s="55" t="n">
        <f aca="false">$D26*BX26</f>
        <v>0</v>
      </c>
      <c r="CA26" s="159" t="str">
        <f aca="true">IF(BX26&lt;&gt;0,OFFSET(BZ$41,0,5*$C26,1,1),"")</f>
        <v/>
      </c>
      <c r="CB26" s="102"/>
      <c r="CC26" s="143"/>
      <c r="CD26" s="99"/>
      <c r="CE26" s="55" t="n">
        <f aca="false">$D26*CC26</f>
        <v>0</v>
      </c>
      <c r="CF26" s="159" t="str">
        <f aca="true">IF(CC26&lt;&gt;0,OFFSET(CE$41,0,5*$C26,1,1),"")</f>
        <v/>
      </c>
      <c r="CG26" s="102"/>
      <c r="CH26" s="143"/>
      <c r="CI26" s="99"/>
      <c r="CJ26" s="55" t="n">
        <f aca="false">$D26*CH26</f>
        <v>0</v>
      </c>
      <c r="CK26" s="159" t="str">
        <f aca="true">IF(CH26&lt;&gt;0,OFFSET(CJ$41,0,5*$C26,1,1),"")</f>
        <v/>
      </c>
      <c r="CL26" s="102"/>
      <c r="CM26" s="143"/>
      <c r="CN26" s="99"/>
      <c r="CO26" s="55" t="n">
        <f aca="false">$D26*CM26</f>
        <v>0</v>
      </c>
      <c r="CP26" s="159" t="str">
        <f aca="true">IF(CM26&lt;&gt;0,OFFSET(CO$41,0,5*$C26,1,1),"")</f>
        <v/>
      </c>
      <c r="CQ26" s="102"/>
      <c r="CR26" s="179"/>
      <c r="CS26" s="99"/>
      <c r="CT26" s="180"/>
      <c r="CU26" s="181"/>
      <c r="CV26" s="102"/>
      <c r="CW26" s="179"/>
      <c r="CX26" s="99"/>
      <c r="CY26" s="180"/>
      <c r="CZ26" s="181"/>
      <c r="DA26" s="102"/>
      <c r="DB26" s="179"/>
      <c r="DC26" s="99"/>
      <c r="DD26" s="180"/>
      <c r="DE26" s="181"/>
      <c r="DF26" s="65"/>
    </row>
    <row r="27" customFormat="false" ht="12.75" hidden="false" customHeight="false" outlineLevel="0" collapsed="false">
      <c r="A27" s="80" t="n">
        <v>1</v>
      </c>
      <c r="B27" s="32" t="s">
        <v>62</v>
      </c>
      <c r="C27" s="32" t="n">
        <v>2</v>
      </c>
      <c r="D27" s="32" t="n">
        <v>12</v>
      </c>
      <c r="E27" s="62" t="n">
        <v>0</v>
      </c>
      <c r="F27" s="182"/>
      <c r="G27" s="16"/>
      <c r="H27" s="29" t="n">
        <f aca="false">$D27*F27</f>
        <v>0</v>
      </c>
      <c r="I27" s="64" t="str">
        <f aca="true">IF(F27&lt;&gt;0,OFFSET(H$41,0,5*$C27,1,1),"")</f>
        <v/>
      </c>
      <c r="J27" s="65"/>
      <c r="K27" s="146"/>
      <c r="L27" s="16"/>
      <c r="M27" s="29" t="n">
        <f aca="false">$D27*K27</f>
        <v>0</v>
      </c>
      <c r="N27" s="64" t="str">
        <f aca="true">IF(K27&lt;&gt;0,OFFSET(M$41,0,5*$C27,1,1),"")</f>
        <v/>
      </c>
      <c r="O27" s="65"/>
      <c r="P27" s="148"/>
      <c r="Q27" s="16"/>
      <c r="R27" s="29" t="n">
        <f aca="false">$D27*P27</f>
        <v>0</v>
      </c>
      <c r="S27" s="64" t="str">
        <f aca="true">IF(P27&lt;&gt;0,OFFSET(R$41,0,5*$C27,1,1),"")</f>
        <v/>
      </c>
      <c r="T27" s="65"/>
      <c r="U27" s="148"/>
      <c r="V27" s="16"/>
      <c r="W27" s="29" t="n">
        <f aca="false">$D27*U27</f>
        <v>0</v>
      </c>
      <c r="X27" s="64" t="str">
        <f aca="true">IF(U27&lt;&gt;0,OFFSET(W$41,0,5*$C27,1,1),"")</f>
        <v/>
      </c>
      <c r="Y27" s="65"/>
      <c r="Z27" s="148"/>
      <c r="AA27" s="16"/>
      <c r="AB27" s="29" t="n">
        <f aca="false">$D27*Z27</f>
        <v>0</v>
      </c>
      <c r="AC27" s="64" t="str">
        <f aca="true">IF(Z27&lt;&gt;0,OFFSET(AB$41,0,5*$C27,1,1),"")</f>
        <v/>
      </c>
      <c r="AD27" s="65"/>
      <c r="AE27" s="148"/>
      <c r="AF27" s="16"/>
      <c r="AG27" s="29" t="n">
        <f aca="false">$D27*AE27</f>
        <v>0</v>
      </c>
      <c r="AH27" s="64" t="str">
        <f aca="true">IF(AE27&lt;&gt;0,OFFSET(AG$41,0,5*$C27,1,1),"")</f>
        <v/>
      </c>
      <c r="AI27" s="65"/>
      <c r="AJ27" s="148"/>
      <c r="AK27" s="16"/>
      <c r="AL27" s="29" t="n">
        <f aca="false">$D27*AJ27</f>
        <v>0</v>
      </c>
      <c r="AM27" s="64" t="str">
        <f aca="true">IF(AJ27&lt;&gt;0,OFFSET(AL$41,0,5*$C27,1,1),"")</f>
        <v/>
      </c>
      <c r="AN27" s="65"/>
      <c r="AO27" s="148"/>
      <c r="AP27" s="16"/>
      <c r="AQ27" s="29" t="n">
        <f aca="false">$D27*AO27</f>
        <v>0</v>
      </c>
      <c r="AR27" s="64" t="str">
        <f aca="true">IF(AO27&lt;&gt;0,OFFSET(AQ$41,0,5*$C27,1,1),"")</f>
        <v/>
      </c>
      <c r="AS27" s="65"/>
      <c r="AT27" s="148"/>
      <c r="AU27" s="16"/>
      <c r="AV27" s="29" t="n">
        <f aca="false">$D27*AT27</f>
        <v>0</v>
      </c>
      <c r="AW27" s="64" t="str">
        <f aca="true">IF(AT27&lt;&gt;0,OFFSET(AV$41,0,5*$C27,1,1),"")</f>
        <v/>
      </c>
      <c r="AX27" s="65"/>
      <c r="AY27" s="148"/>
      <c r="AZ27" s="16"/>
      <c r="BA27" s="29" t="n">
        <f aca="false">$D27*AY27</f>
        <v>0</v>
      </c>
      <c r="BB27" s="64" t="str">
        <f aca="true">IF(AY27&lt;&gt;0,OFFSET(BA$41,0,5*$C27,1,1),"")</f>
        <v/>
      </c>
      <c r="BC27" s="65"/>
      <c r="BD27" s="148"/>
      <c r="BE27" s="16"/>
      <c r="BF27" s="29" t="n">
        <f aca="false">$D27*BD27</f>
        <v>0</v>
      </c>
      <c r="BG27" s="64" t="str">
        <f aca="true">IF(BD27&lt;&gt;0,OFFSET(BF$41,0,5*$C27,1,1),"")</f>
        <v/>
      </c>
      <c r="BH27" s="65"/>
      <c r="BI27" s="148"/>
      <c r="BJ27" s="16"/>
      <c r="BK27" s="29" t="n">
        <f aca="false">$D27*BI27</f>
        <v>0</v>
      </c>
      <c r="BL27" s="64" t="str">
        <f aca="true">IF(BI27&lt;&gt;0,OFFSET(BK$41,0,5*$C27,1,1),"")</f>
        <v/>
      </c>
      <c r="BM27" s="65"/>
      <c r="BN27" s="148"/>
      <c r="BO27" s="16"/>
      <c r="BP27" s="29" t="n">
        <f aca="false">$D27*BN27</f>
        <v>0</v>
      </c>
      <c r="BQ27" s="64" t="str">
        <f aca="true">IF(BN27&lt;&gt;0,OFFSET(BP$41,0,5*$C27,1,1),"")</f>
        <v/>
      </c>
      <c r="BR27" s="65"/>
      <c r="BS27" s="148"/>
      <c r="BT27" s="16"/>
      <c r="BU27" s="29" t="n">
        <f aca="false">$D27*BS27</f>
        <v>0</v>
      </c>
      <c r="BV27" s="64" t="str">
        <f aca="true">IF(BS27&lt;&gt;0,OFFSET(BU$41,0,5*$C27,1,1),"")</f>
        <v/>
      </c>
      <c r="BW27" s="65"/>
      <c r="BX27" s="148"/>
      <c r="BY27" s="16"/>
      <c r="BZ27" s="29" t="n">
        <f aca="false">$D27*BX27</f>
        <v>0</v>
      </c>
      <c r="CA27" s="64" t="str">
        <f aca="true">IF(BX27&lt;&gt;0,OFFSET(BZ$41,0,5*$C27,1,1),"")</f>
        <v/>
      </c>
      <c r="CB27" s="65"/>
      <c r="CC27" s="148"/>
      <c r="CD27" s="16"/>
      <c r="CE27" s="29" t="n">
        <f aca="false">$D27*CC27</f>
        <v>0</v>
      </c>
      <c r="CF27" s="64" t="str">
        <f aca="true">IF(CC27&lt;&gt;0,OFFSET(CE$41,0,5*$C27,1,1),"")</f>
        <v/>
      </c>
      <c r="CG27" s="65"/>
      <c r="CH27" s="148"/>
      <c r="CI27" s="16"/>
      <c r="CJ27" s="29" t="n">
        <f aca="false">$D27*CH27</f>
        <v>0</v>
      </c>
      <c r="CK27" s="64" t="str">
        <f aca="true">IF(CH27&lt;&gt;0,OFFSET(CJ$41,0,5*$C27,1,1),"")</f>
        <v/>
      </c>
      <c r="CL27" s="65"/>
      <c r="CM27" s="148"/>
      <c r="CN27" s="16"/>
      <c r="CO27" s="29" t="n">
        <f aca="false">$D27*CM27</f>
        <v>0</v>
      </c>
      <c r="CP27" s="64" t="str">
        <f aca="true">IF(CM27&lt;&gt;0,OFFSET(CO$41,0,5*$C27,1,1),"")</f>
        <v/>
      </c>
      <c r="CQ27" s="65"/>
      <c r="CR27" s="155"/>
      <c r="CS27" s="16"/>
      <c r="CT27" s="71"/>
      <c r="CU27" s="73"/>
      <c r="CV27" s="65"/>
      <c r="CW27" s="155"/>
      <c r="CX27" s="16"/>
      <c r="CY27" s="71"/>
      <c r="CZ27" s="73"/>
      <c r="DA27" s="65"/>
      <c r="DB27" s="155"/>
      <c r="DC27" s="16"/>
      <c r="DD27" s="71"/>
      <c r="DE27" s="73"/>
      <c r="DF27" s="65"/>
    </row>
    <row r="28" customFormat="false" ht="13.5" hidden="false" customHeight="false" outlineLevel="0" collapsed="false">
      <c r="A28" s="80" t="n">
        <v>2</v>
      </c>
      <c r="B28" s="52" t="s">
        <v>64</v>
      </c>
      <c r="C28" s="52" t="n">
        <v>4</v>
      </c>
      <c r="D28" s="52" t="n">
        <v>20</v>
      </c>
      <c r="E28" s="53" t="n">
        <v>0</v>
      </c>
      <c r="F28" s="148"/>
      <c r="G28" s="21"/>
      <c r="H28" s="29" t="n">
        <f aca="false">$D28*F28</f>
        <v>0</v>
      </c>
      <c r="I28" s="64" t="str">
        <f aca="true">IF(F28&lt;&gt;0,OFFSET(H$41,0,5*$C28,1,1),"")</f>
        <v/>
      </c>
      <c r="J28" s="65"/>
      <c r="K28" s="148"/>
      <c r="L28" s="21"/>
      <c r="M28" s="29" t="n">
        <f aca="false">$D28*K28</f>
        <v>0</v>
      </c>
      <c r="N28" s="64" t="str">
        <f aca="true">IF(K28&lt;&gt;0,OFFSET(M$41,0,5*$C28,1,1),"")</f>
        <v/>
      </c>
      <c r="O28" s="65"/>
      <c r="P28" s="148"/>
      <c r="Q28" s="21"/>
      <c r="R28" s="29" t="n">
        <f aca="false">$D28*P28</f>
        <v>0</v>
      </c>
      <c r="S28" s="64" t="str">
        <f aca="true">IF(P28&lt;&gt;0,OFFSET(R$41,0,5*$C28,1,1),"")</f>
        <v/>
      </c>
      <c r="T28" s="65"/>
      <c r="U28" s="148"/>
      <c r="V28" s="21"/>
      <c r="W28" s="29" t="n">
        <f aca="false">$D28*U28</f>
        <v>0</v>
      </c>
      <c r="X28" s="64" t="str">
        <f aca="true">IF(U28&lt;&gt;0,OFFSET(W$41,0,5*$C28,1,1),"")</f>
        <v/>
      </c>
      <c r="Y28" s="65"/>
      <c r="Z28" s="148"/>
      <c r="AA28" s="21"/>
      <c r="AB28" s="29" t="n">
        <f aca="false">$D28*Z28</f>
        <v>0</v>
      </c>
      <c r="AC28" s="64" t="str">
        <f aca="true">IF(Z28&lt;&gt;0,OFFSET(AB$41,0,5*$C28,1,1),"")</f>
        <v/>
      </c>
      <c r="AD28" s="65"/>
      <c r="AE28" s="148"/>
      <c r="AF28" s="21"/>
      <c r="AG28" s="29" t="n">
        <f aca="false">$D28*AE28</f>
        <v>0</v>
      </c>
      <c r="AH28" s="64" t="str">
        <f aca="true">IF(AE28&lt;&gt;0,OFFSET(AG$41,0,5*$C28,1,1),"")</f>
        <v/>
      </c>
      <c r="AI28" s="65"/>
      <c r="AJ28" s="148"/>
      <c r="AK28" s="21"/>
      <c r="AL28" s="29" t="n">
        <f aca="false">$D28*AJ28</f>
        <v>0</v>
      </c>
      <c r="AM28" s="64" t="str">
        <f aca="true">IF(AJ28&lt;&gt;0,OFFSET(AL$41,0,5*$C28,1,1),"")</f>
        <v/>
      </c>
      <c r="AN28" s="65"/>
      <c r="AO28" s="148"/>
      <c r="AP28" s="21"/>
      <c r="AQ28" s="29" t="n">
        <f aca="false">$D28*AO28</f>
        <v>0</v>
      </c>
      <c r="AR28" s="64" t="str">
        <f aca="true">IF(AO28&lt;&gt;0,OFFSET(AQ$41,0,5*$C28,1,1),"")</f>
        <v/>
      </c>
      <c r="AS28" s="65"/>
      <c r="AT28" s="148"/>
      <c r="AU28" s="21"/>
      <c r="AV28" s="29" t="n">
        <f aca="false">$D28*AT28</f>
        <v>0</v>
      </c>
      <c r="AW28" s="64" t="str">
        <f aca="true">IF(AT28&lt;&gt;0,OFFSET(AV$41,0,5*$C28,1,1),"")</f>
        <v/>
      </c>
      <c r="AX28" s="65"/>
      <c r="AY28" s="148"/>
      <c r="AZ28" s="21"/>
      <c r="BA28" s="29" t="n">
        <f aca="false">$D28*AY28</f>
        <v>0</v>
      </c>
      <c r="BB28" s="64" t="str">
        <f aca="true">IF(AY28&lt;&gt;0,OFFSET(BA$41,0,5*$C28,1,1),"")</f>
        <v/>
      </c>
      <c r="BC28" s="65"/>
      <c r="BD28" s="148"/>
      <c r="BE28" s="21"/>
      <c r="BF28" s="29" t="n">
        <f aca="false">$D28*BD28</f>
        <v>0</v>
      </c>
      <c r="BG28" s="64" t="str">
        <f aca="true">IF(BD28&lt;&gt;0,OFFSET(BF$41,0,5*$C28,1,1),"")</f>
        <v/>
      </c>
      <c r="BH28" s="65"/>
      <c r="BI28" s="148"/>
      <c r="BJ28" s="21"/>
      <c r="BK28" s="29" t="n">
        <f aca="false">$D28*BI28</f>
        <v>0</v>
      </c>
      <c r="BL28" s="64" t="str">
        <f aca="true">IF(BI28&lt;&gt;0,OFFSET(BK$41,0,5*$C28,1,1),"")</f>
        <v/>
      </c>
      <c r="BM28" s="65"/>
      <c r="BN28" s="148"/>
      <c r="BO28" s="21"/>
      <c r="BP28" s="29" t="n">
        <f aca="false">$D28*BN28</f>
        <v>0</v>
      </c>
      <c r="BQ28" s="64" t="str">
        <f aca="true">IF(BN28&lt;&gt;0,OFFSET(BP$41,0,5*$C28,1,1),"")</f>
        <v/>
      </c>
      <c r="BR28" s="65"/>
      <c r="BS28" s="148"/>
      <c r="BT28" s="21"/>
      <c r="BU28" s="29" t="n">
        <f aca="false">$D28*BS28</f>
        <v>0</v>
      </c>
      <c r="BV28" s="64" t="str">
        <f aca="true">IF(BS28&lt;&gt;0,OFFSET(BU$41,0,5*$C28,1,1),"")</f>
        <v/>
      </c>
      <c r="BW28" s="65"/>
      <c r="BX28" s="148"/>
      <c r="BY28" s="21"/>
      <c r="BZ28" s="29" t="n">
        <f aca="false">$D28*BX28</f>
        <v>0</v>
      </c>
      <c r="CA28" s="64" t="str">
        <f aca="true">IF(BX28&lt;&gt;0,OFFSET(BZ$41,0,5*$C28,1,1),"")</f>
        <v/>
      </c>
      <c r="CB28" s="65"/>
      <c r="CC28" s="148"/>
      <c r="CD28" s="21"/>
      <c r="CE28" s="29" t="n">
        <f aca="false">$D28*CC28</f>
        <v>0</v>
      </c>
      <c r="CF28" s="64" t="str">
        <f aca="true">IF(CC28&lt;&gt;0,OFFSET(CE$41,0,5*$C28,1,1),"")</f>
        <v/>
      </c>
      <c r="CG28" s="65"/>
      <c r="CH28" s="148"/>
      <c r="CI28" s="21"/>
      <c r="CJ28" s="29" t="n">
        <f aca="false">$D28*CH28</f>
        <v>0</v>
      </c>
      <c r="CK28" s="64" t="str">
        <f aca="true">IF(CH28&lt;&gt;0,OFFSET(CJ$41,0,5*$C28,1,1),"")</f>
        <v/>
      </c>
      <c r="CL28" s="65"/>
      <c r="CM28" s="148"/>
      <c r="CN28" s="21"/>
      <c r="CO28" s="29" t="n">
        <f aca="false">$D28*CM28</f>
        <v>0</v>
      </c>
      <c r="CP28" s="64" t="str">
        <f aca="true">IF(CM28&lt;&gt;0,OFFSET(CO$41,0,5*$C28,1,1),"")</f>
        <v/>
      </c>
      <c r="CQ28" s="65"/>
      <c r="CR28" s="150"/>
      <c r="CS28" s="21"/>
      <c r="CT28" s="71"/>
      <c r="CU28" s="73"/>
      <c r="CV28" s="65"/>
      <c r="CW28" s="155"/>
      <c r="CX28" s="21"/>
      <c r="CY28" s="71"/>
      <c r="CZ28" s="73"/>
      <c r="DA28" s="65"/>
      <c r="DB28" s="155"/>
      <c r="DC28" s="21"/>
      <c r="DD28" s="71"/>
      <c r="DE28" s="73"/>
      <c r="DF28" s="65"/>
    </row>
    <row r="29" customFormat="false" ht="13.5" hidden="false" customHeight="false" outlineLevel="0" collapsed="false">
      <c r="A29" s="178" t="n">
        <v>4</v>
      </c>
      <c r="B29" s="46" t="s">
        <v>65</v>
      </c>
      <c r="C29" s="46" t="n">
        <v>1</v>
      </c>
      <c r="D29" s="46" t="n">
        <v>4</v>
      </c>
      <c r="E29" s="183" t="n">
        <v>0.5</v>
      </c>
      <c r="F29" s="143"/>
      <c r="G29" s="99"/>
      <c r="H29" s="55" t="n">
        <f aca="false">$D29*F29</f>
        <v>0</v>
      </c>
      <c r="I29" s="159" t="str">
        <f aca="true">IF(F29&lt;&gt;0,OFFSET(H$41,0,5*$C29,1,1),"")</f>
        <v/>
      </c>
      <c r="J29" s="102"/>
      <c r="K29" s="143"/>
      <c r="L29" s="99"/>
      <c r="M29" s="55" t="n">
        <f aca="false">$D29*K29</f>
        <v>0</v>
      </c>
      <c r="N29" s="159" t="str">
        <f aca="true">IF(K29&lt;&gt;0,OFFSET(M$41,0,5*$C29,1,1),"")</f>
        <v/>
      </c>
      <c r="O29" s="102"/>
      <c r="P29" s="143"/>
      <c r="Q29" s="99"/>
      <c r="R29" s="55" t="n">
        <f aca="false">$D29*P29</f>
        <v>0</v>
      </c>
      <c r="S29" s="159" t="str">
        <f aca="true">IF(P29&lt;&gt;0,OFFSET(R$41,0,5*$C29,1,1),"")</f>
        <v/>
      </c>
      <c r="T29" s="102"/>
      <c r="U29" s="143"/>
      <c r="V29" s="99"/>
      <c r="W29" s="55" t="n">
        <f aca="false">$D29*U29</f>
        <v>0</v>
      </c>
      <c r="X29" s="159" t="str">
        <f aca="true">IF(U29&lt;&gt;0,OFFSET(W$41,0,5*$C29,1,1),"")</f>
        <v/>
      </c>
      <c r="Y29" s="102"/>
      <c r="Z29" s="143"/>
      <c r="AA29" s="99"/>
      <c r="AB29" s="55" t="n">
        <f aca="false">$D29*Z29</f>
        <v>0</v>
      </c>
      <c r="AC29" s="159" t="str">
        <f aca="true">IF(Z29&lt;&gt;0,OFFSET(AB$41,0,5*$C29,1,1),"")</f>
        <v/>
      </c>
      <c r="AD29" s="102"/>
      <c r="AE29" s="143"/>
      <c r="AF29" s="99"/>
      <c r="AG29" s="55" t="n">
        <f aca="false">$D29*AE29</f>
        <v>0</v>
      </c>
      <c r="AH29" s="159" t="str">
        <f aca="true">IF(AE29&lt;&gt;0,OFFSET(AG$41,0,5*$C29,1,1),"")</f>
        <v/>
      </c>
      <c r="AI29" s="102"/>
      <c r="AJ29" s="143"/>
      <c r="AK29" s="99"/>
      <c r="AL29" s="55" t="n">
        <f aca="false">$D29*AJ29</f>
        <v>0</v>
      </c>
      <c r="AM29" s="159" t="str">
        <f aca="true">IF(AJ29&lt;&gt;0,OFFSET(AL$41,0,5*$C29,1,1),"")</f>
        <v/>
      </c>
      <c r="AN29" s="102"/>
      <c r="AO29" s="143"/>
      <c r="AP29" s="99"/>
      <c r="AQ29" s="55" t="n">
        <f aca="false">$D29*AO29</f>
        <v>0</v>
      </c>
      <c r="AR29" s="159" t="str">
        <f aca="true">IF(AO29&lt;&gt;0,OFFSET(AQ$41,0,5*$C29,1,1),"")</f>
        <v/>
      </c>
      <c r="AS29" s="102"/>
      <c r="AT29" s="143"/>
      <c r="AU29" s="99"/>
      <c r="AV29" s="55" t="n">
        <f aca="false">$D29*AT29</f>
        <v>0</v>
      </c>
      <c r="AW29" s="159" t="str">
        <f aca="true">IF(AT29&lt;&gt;0,OFFSET(AV$41,0,5*$C29,1,1),"")</f>
        <v/>
      </c>
      <c r="AX29" s="102"/>
      <c r="AY29" s="143"/>
      <c r="AZ29" s="99"/>
      <c r="BA29" s="55" t="n">
        <f aca="false">$D29*AY29</f>
        <v>0</v>
      </c>
      <c r="BB29" s="159" t="str">
        <f aca="true">IF(AY29&lt;&gt;0,OFFSET(BA$41,0,5*$C29,1,1),"")</f>
        <v/>
      </c>
      <c r="BC29" s="102"/>
      <c r="BD29" s="143"/>
      <c r="BE29" s="99"/>
      <c r="BF29" s="55" t="n">
        <f aca="false">$D29*BD29</f>
        <v>0</v>
      </c>
      <c r="BG29" s="159" t="str">
        <f aca="true">IF(BD29&lt;&gt;0,OFFSET(BF$41,0,5*$C29,1,1),"")</f>
        <v/>
      </c>
      <c r="BH29" s="102"/>
      <c r="BI29" s="143"/>
      <c r="BJ29" s="99"/>
      <c r="BK29" s="55" t="n">
        <f aca="false">$D29*BI29</f>
        <v>0</v>
      </c>
      <c r="BL29" s="159" t="str">
        <f aca="true">IF(BI29&lt;&gt;0,OFFSET(BK$41,0,5*$C29,1,1),"")</f>
        <v/>
      </c>
      <c r="BM29" s="102"/>
      <c r="BN29" s="143"/>
      <c r="BO29" s="99"/>
      <c r="BP29" s="55" t="n">
        <f aca="false">$D29*BN29</f>
        <v>0</v>
      </c>
      <c r="BQ29" s="159" t="str">
        <f aca="true">IF(BN29&lt;&gt;0,OFFSET(BP$41,0,5*$C29,1,1),"")</f>
        <v/>
      </c>
      <c r="BR29" s="102"/>
      <c r="BS29" s="143"/>
      <c r="BT29" s="99"/>
      <c r="BU29" s="55" t="n">
        <f aca="false">$D29*BS29</f>
        <v>0</v>
      </c>
      <c r="BV29" s="159" t="str">
        <f aca="true">IF(BS29&lt;&gt;0,OFFSET(BU$41,0,5*$C29,1,1),"")</f>
        <v/>
      </c>
      <c r="BW29" s="102"/>
      <c r="BX29" s="143"/>
      <c r="BY29" s="99"/>
      <c r="BZ29" s="55" t="n">
        <f aca="false">$D29*BX29</f>
        <v>0</v>
      </c>
      <c r="CA29" s="159" t="str">
        <f aca="true">IF(BX29&lt;&gt;0,OFFSET(BZ$41,0,5*$C29,1,1),"")</f>
        <v/>
      </c>
      <c r="CB29" s="102"/>
      <c r="CC29" s="143"/>
      <c r="CD29" s="99"/>
      <c r="CE29" s="55" t="n">
        <f aca="false">$D29*CC29</f>
        <v>0</v>
      </c>
      <c r="CF29" s="159" t="str">
        <f aca="true">IF(CC29&lt;&gt;0,OFFSET(CE$41,0,5*$C29,1,1),"")</f>
        <v/>
      </c>
      <c r="CG29" s="102"/>
      <c r="CH29" s="143"/>
      <c r="CI29" s="99"/>
      <c r="CJ29" s="55" t="n">
        <f aca="false">$D29*CH29</f>
        <v>0</v>
      </c>
      <c r="CK29" s="159" t="str">
        <f aca="true">IF(CH29&lt;&gt;0,OFFSET(CJ$41,0,5*$C29,1,1),"")</f>
        <v/>
      </c>
      <c r="CL29" s="102"/>
      <c r="CM29" s="143"/>
      <c r="CN29" s="99"/>
      <c r="CO29" s="55" t="n">
        <f aca="false">$D29*CM29</f>
        <v>0</v>
      </c>
      <c r="CP29" s="159" t="str">
        <f aca="true">IF(CM29&lt;&gt;0,OFFSET(CO$41,0,5*$C29,1,1),"")</f>
        <v/>
      </c>
      <c r="CQ29" s="102"/>
      <c r="CR29" s="143"/>
      <c r="CS29" s="99"/>
      <c r="CT29" s="55" t="n">
        <f aca="false">$D29*CR29</f>
        <v>0</v>
      </c>
      <c r="CU29" s="159" t="str">
        <f aca="true">IF(CR29&lt;&gt;0,OFFSET(CT$41,0,5*$C29,1,1),"")</f>
        <v/>
      </c>
      <c r="CV29" s="102"/>
      <c r="CW29" s="143"/>
      <c r="CX29" s="99"/>
      <c r="CY29" s="55" t="n">
        <f aca="false">$D29*CW29</f>
        <v>0</v>
      </c>
      <c r="CZ29" s="159" t="str">
        <f aca="true">IF(CW29&lt;&gt;0,OFFSET(CY$41,0,5*$C29,1,1),"")</f>
        <v/>
      </c>
      <c r="DA29" s="102"/>
      <c r="DB29" s="179"/>
      <c r="DC29" s="99"/>
      <c r="DD29" s="180"/>
      <c r="DE29" s="181"/>
      <c r="DF29" s="102"/>
    </row>
    <row r="30" customFormat="false" ht="13.5" hidden="false" customHeight="false" outlineLevel="0" collapsed="false">
      <c r="A30" s="184" t="n">
        <v>1</v>
      </c>
      <c r="B30" s="90" t="s">
        <v>70</v>
      </c>
      <c r="C30" s="32" t="n">
        <v>3</v>
      </c>
      <c r="D30" s="32" t="n">
        <v>40</v>
      </c>
      <c r="E30" s="153" t="n">
        <v>0</v>
      </c>
      <c r="F30" s="148"/>
      <c r="G30" s="16"/>
      <c r="H30" s="29" t="n">
        <f aca="false">$D30*F30</f>
        <v>0</v>
      </c>
      <c r="I30" s="185" t="str">
        <f aca="true">IF(F30&lt;&gt;0,OFFSET(H$41,0,5*$C30,1,1),"")</f>
        <v/>
      </c>
      <c r="J30" s="57"/>
      <c r="K30" s="148"/>
      <c r="L30" s="16"/>
      <c r="M30" s="29" t="n">
        <f aca="false">$D30*K30</f>
        <v>0</v>
      </c>
      <c r="N30" s="185" t="str">
        <f aca="true">IF(K30&lt;&gt;0,OFFSET(M$41,0,5*$C30,1,1),"")</f>
        <v/>
      </c>
      <c r="O30" s="65"/>
      <c r="P30" s="148"/>
      <c r="Q30" s="16"/>
      <c r="R30" s="29" t="n">
        <f aca="false">$D30*P30</f>
        <v>0</v>
      </c>
      <c r="S30" s="64" t="str">
        <f aca="true">IF(P30&lt;&gt;0,OFFSET(R$41,0,5*$C30,1,1),"")</f>
        <v/>
      </c>
      <c r="T30" s="65"/>
      <c r="U30" s="148"/>
      <c r="V30" s="16"/>
      <c r="W30" s="29" t="n">
        <f aca="false">$D30*U30</f>
        <v>0</v>
      </c>
      <c r="X30" s="64" t="str">
        <f aca="true">IF(U30&lt;&gt;0,OFFSET(W$41,0,5*$C30,1,1),"")</f>
        <v/>
      </c>
      <c r="Y30" s="65"/>
      <c r="Z30" s="148"/>
      <c r="AA30" s="16"/>
      <c r="AB30" s="29" t="n">
        <f aca="false">$D30*Z30</f>
        <v>0</v>
      </c>
      <c r="AC30" s="64" t="str">
        <f aca="true">IF(Z30&lt;&gt;0,OFFSET(AB$41,0,5*$C30,1,1),"")</f>
        <v/>
      </c>
      <c r="AD30" s="65"/>
      <c r="AE30" s="148"/>
      <c r="AF30" s="16"/>
      <c r="AG30" s="29" t="n">
        <f aca="false">$D30*AE30</f>
        <v>0</v>
      </c>
      <c r="AH30" s="64" t="str">
        <f aca="true">IF(AE30&lt;&gt;0,OFFSET(AG$41,0,5*$C30,1,1),"")</f>
        <v/>
      </c>
      <c r="AI30" s="65"/>
      <c r="AJ30" s="148"/>
      <c r="AK30" s="101"/>
      <c r="AL30" s="29" t="n">
        <f aca="false">$D30*AJ30</f>
        <v>0</v>
      </c>
      <c r="AM30" s="64" t="str">
        <f aca="true">IF(AJ30&lt;&gt;0,OFFSET(AL$41,0,5*$C30,1,1),"")</f>
        <v/>
      </c>
      <c r="AN30" s="70"/>
      <c r="AO30" s="148"/>
      <c r="AP30" s="101"/>
      <c r="AQ30" s="29" t="n">
        <f aca="false">$D30*AO30</f>
        <v>0</v>
      </c>
      <c r="AR30" s="64" t="str">
        <f aca="true">IF(AO30&lt;&gt;0,OFFSET(AQ$41,0,5*$C30,1,1),"")</f>
        <v/>
      </c>
      <c r="AS30" s="70"/>
      <c r="AT30" s="148"/>
      <c r="AU30" s="101"/>
      <c r="AV30" s="29" t="n">
        <f aca="false">$D30*AT30</f>
        <v>0</v>
      </c>
      <c r="AW30" s="64" t="str">
        <f aca="true">IF(AT30&lt;&gt;0,OFFSET(AV$41,0,5*$C30,1,1),"")</f>
        <v/>
      </c>
      <c r="AX30" s="70"/>
      <c r="AY30" s="148"/>
      <c r="AZ30" s="101"/>
      <c r="BA30" s="29" t="n">
        <f aca="false">$D30*AY30</f>
        <v>0</v>
      </c>
      <c r="BB30" s="64" t="str">
        <f aca="true">IF(AY30&lt;&gt;0,OFFSET(BA$41,0,5*$C30,1,1),"")</f>
        <v/>
      </c>
      <c r="BC30" s="70"/>
      <c r="BD30" s="148"/>
      <c r="BE30" s="101"/>
      <c r="BF30" s="29" t="n">
        <f aca="false">$D30*BD30</f>
        <v>0</v>
      </c>
      <c r="BG30" s="64" t="str">
        <f aca="true">IF(BD30&lt;&gt;0,OFFSET(BF$41,0,5*$C30,1,1),"")</f>
        <v/>
      </c>
      <c r="BH30" s="70"/>
      <c r="BI30" s="148"/>
      <c r="BJ30" s="101"/>
      <c r="BK30" s="29" t="n">
        <f aca="false">$D30*BI30</f>
        <v>0</v>
      </c>
      <c r="BL30" s="64" t="str">
        <f aca="true">IF(BI30&lt;&gt;0,OFFSET(BK$41,0,5*$C30,1,1),"")</f>
        <v/>
      </c>
      <c r="BM30" s="70"/>
      <c r="BN30" s="148"/>
      <c r="BO30" s="101"/>
      <c r="BP30" s="29" t="n">
        <f aca="false">$D30*BN30</f>
        <v>0</v>
      </c>
      <c r="BQ30" s="64" t="str">
        <f aca="true">IF(BN30&lt;&gt;0,OFFSET(BP$41,0,5*$C30,1,1),"")</f>
        <v/>
      </c>
      <c r="BR30" s="70"/>
      <c r="BS30" s="148"/>
      <c r="BT30" s="101"/>
      <c r="BU30" s="29" t="n">
        <f aca="false">$D30*BS30</f>
        <v>0</v>
      </c>
      <c r="BV30" s="64" t="str">
        <f aca="true">IF(BS30&lt;&gt;0,OFFSET(BU$41,0,5*$C30,1,1),"")</f>
        <v/>
      </c>
      <c r="BW30" s="70"/>
      <c r="BX30" s="148"/>
      <c r="BY30" s="101"/>
      <c r="BZ30" s="29" t="n">
        <f aca="false">$D30*BX30</f>
        <v>0</v>
      </c>
      <c r="CA30" s="64" t="str">
        <f aca="true">IF(BX30&lt;&gt;0,OFFSET(BZ$41,0,5*$C30,1,1),"")</f>
        <v/>
      </c>
      <c r="CB30" s="70"/>
      <c r="CC30" s="148"/>
      <c r="CD30" s="101"/>
      <c r="CE30" s="29" t="n">
        <f aca="false">$D30*CC30</f>
        <v>0</v>
      </c>
      <c r="CF30" s="64" t="str">
        <f aca="true">IF(CC30&lt;&gt;0,OFFSET(CE$41,0,5*$C30,1,1),"")</f>
        <v/>
      </c>
      <c r="CG30" s="70"/>
      <c r="CH30" s="148"/>
      <c r="CI30" s="101"/>
      <c r="CJ30" s="29" t="n">
        <f aca="false">$D30*CH30</f>
        <v>0</v>
      </c>
      <c r="CK30" s="64" t="str">
        <f aca="true">IF(CH30&lt;&gt;0,OFFSET(CJ$41,0,5*$C30,1,1),"")</f>
        <v/>
      </c>
      <c r="CL30" s="70"/>
      <c r="CM30" s="148"/>
      <c r="CN30" s="101"/>
      <c r="CO30" s="29" t="n">
        <f aca="false">$D30*CM30</f>
        <v>0</v>
      </c>
      <c r="CP30" s="64" t="str">
        <f aca="true">IF(CM30&lt;&gt;0,OFFSET(CO$41,0,5*$C30,1,1),"")</f>
        <v/>
      </c>
      <c r="CQ30" s="70"/>
      <c r="CR30" s="148"/>
      <c r="CS30" s="101"/>
      <c r="CT30" s="29" t="n">
        <f aca="false">$D30*CR30</f>
        <v>0</v>
      </c>
      <c r="CU30" s="64" t="str">
        <f aca="true">IF(CR30&lt;&gt;0,OFFSET(CT$41,0,5*$C30,1,1),"")</f>
        <v/>
      </c>
      <c r="CV30" s="70"/>
      <c r="CW30" s="148"/>
      <c r="CX30" s="101"/>
      <c r="CY30" s="29" t="n">
        <f aca="false">$D30*CW30</f>
        <v>0</v>
      </c>
      <c r="CZ30" s="64" t="str">
        <f aca="true">IF(CW30&lt;&gt;0,OFFSET(CY$41,0,5*$C30,1,1),"")</f>
        <v/>
      </c>
      <c r="DA30" s="70"/>
      <c r="DB30" s="186"/>
      <c r="DC30" s="101"/>
      <c r="DD30" s="187"/>
      <c r="DE30" s="188"/>
      <c r="DF30" s="65"/>
    </row>
    <row r="31" customFormat="false" ht="13.5" hidden="false" customHeight="false" outlineLevel="0" collapsed="false">
      <c r="A31" s="80" t="n">
        <v>1</v>
      </c>
      <c r="B31" s="32" t="s">
        <v>71</v>
      </c>
      <c r="C31" s="32" t="n">
        <v>2</v>
      </c>
      <c r="D31" s="32" t="n">
        <v>20</v>
      </c>
      <c r="E31" s="189" t="n">
        <v>0</v>
      </c>
      <c r="F31" s="182"/>
      <c r="G31" s="16"/>
      <c r="H31" s="51" t="n">
        <f aca="false">$D31*F31</f>
        <v>0</v>
      </c>
      <c r="I31" s="64" t="str">
        <f aca="true">IF(F31&lt;&gt;0,OFFSET(H$41,0,5*$C31,1,1),"")</f>
        <v/>
      </c>
      <c r="J31" s="57"/>
      <c r="K31" s="148"/>
      <c r="L31" s="16"/>
      <c r="M31" s="51" t="n">
        <f aca="false">$D31*K31</f>
        <v>0</v>
      </c>
      <c r="N31" s="64" t="str">
        <f aca="true">IF(K31&lt;&gt;0,OFFSET(M$41,0,5*$C31,1,1),"")</f>
        <v/>
      </c>
      <c r="O31" s="65"/>
      <c r="P31" s="148"/>
      <c r="Q31" s="16"/>
      <c r="R31" s="190" t="n">
        <f aca="false">$D31*P31</f>
        <v>0</v>
      </c>
      <c r="S31" s="64" t="str">
        <f aca="true">IF(P31&lt;&gt;0,OFFSET(R$41,0,5*$C31,1,1),"")</f>
        <v/>
      </c>
      <c r="T31" s="65"/>
      <c r="U31" s="148"/>
      <c r="V31" s="16"/>
      <c r="W31" s="190" t="n">
        <f aca="false">$D31*U31</f>
        <v>0</v>
      </c>
      <c r="X31" s="64" t="str">
        <f aca="true">IF(U31&lt;&gt;0,OFFSET(W$41,0,5*$C31,1,1),"")</f>
        <v/>
      </c>
      <c r="Y31" s="65"/>
      <c r="Z31" s="148"/>
      <c r="AA31" s="16"/>
      <c r="AB31" s="190" t="n">
        <f aca="false">$D31*Z31</f>
        <v>0</v>
      </c>
      <c r="AC31" s="64" t="str">
        <f aca="true">IF(Z31&lt;&gt;0,OFFSET(AB$41,0,5*$C31,1,1),"")</f>
        <v/>
      </c>
      <c r="AD31" s="65"/>
      <c r="AE31" s="148"/>
      <c r="AF31" s="16"/>
      <c r="AG31" s="190" t="n">
        <f aca="false">$D31*AE31</f>
        <v>0</v>
      </c>
      <c r="AH31" s="64" t="str">
        <f aca="true">IF(AE31&lt;&gt;0,OFFSET(AG$41,0,5*$C31,1,1),"")</f>
        <v/>
      </c>
      <c r="AI31" s="65"/>
      <c r="AJ31" s="148"/>
      <c r="AK31" s="16"/>
      <c r="AL31" s="190" t="n">
        <f aca="false">$D31*AJ31</f>
        <v>0</v>
      </c>
      <c r="AM31" s="64" t="str">
        <f aca="true">IF(AJ31&lt;&gt;0,OFFSET(AL$41,0,5*$C31,1,1),"")</f>
        <v/>
      </c>
      <c r="AN31" s="65"/>
      <c r="AO31" s="148"/>
      <c r="AP31" s="16"/>
      <c r="AQ31" s="190" t="n">
        <f aca="false">$D31*AO31</f>
        <v>0</v>
      </c>
      <c r="AR31" s="64" t="str">
        <f aca="true">IF(AO31&lt;&gt;0,OFFSET(AQ$41,0,5*$C31,1,1),"")</f>
        <v/>
      </c>
      <c r="AS31" s="65"/>
      <c r="AT31" s="148"/>
      <c r="AU31" s="16"/>
      <c r="AV31" s="190" t="n">
        <f aca="false">$D31*AT31</f>
        <v>0</v>
      </c>
      <c r="AW31" s="64" t="str">
        <f aca="true">IF(AT31&lt;&gt;0,OFFSET(AV$41,0,5*$C31,1,1),"")</f>
        <v/>
      </c>
      <c r="AX31" s="65"/>
      <c r="AY31" s="148"/>
      <c r="AZ31" s="16"/>
      <c r="BA31" s="190" t="n">
        <f aca="false">$D31*AY31</f>
        <v>0</v>
      </c>
      <c r="BB31" s="64" t="str">
        <f aca="true">IF(AY31&lt;&gt;0,OFFSET(BA$41,0,5*$C31,1,1),"")</f>
        <v/>
      </c>
      <c r="BC31" s="65"/>
      <c r="BD31" s="148"/>
      <c r="BE31" s="16"/>
      <c r="BF31" s="190" t="n">
        <f aca="false">$D31*BD31</f>
        <v>0</v>
      </c>
      <c r="BG31" s="64" t="str">
        <f aca="true">IF(BD31&lt;&gt;0,OFFSET(BF$41,0,5*$C31,1,1),"")</f>
        <v/>
      </c>
      <c r="BH31" s="65"/>
      <c r="BI31" s="148"/>
      <c r="BJ31" s="16"/>
      <c r="BK31" s="190" t="n">
        <f aca="false">$D31*BI31</f>
        <v>0</v>
      </c>
      <c r="BL31" s="64" t="str">
        <f aca="true">IF(BI31&lt;&gt;0,OFFSET(BK$41,0,5*$C31,1,1),"")</f>
        <v/>
      </c>
      <c r="BM31" s="65"/>
      <c r="BN31" s="148"/>
      <c r="BO31" s="16"/>
      <c r="BP31" s="190" t="n">
        <f aca="false">$D31*BN31</f>
        <v>0</v>
      </c>
      <c r="BQ31" s="64" t="str">
        <f aca="true">IF(BN31&lt;&gt;0,OFFSET(BP$41,0,5*$C31,1,1),"")</f>
        <v/>
      </c>
      <c r="BR31" s="65"/>
      <c r="BS31" s="148"/>
      <c r="BT31" s="16"/>
      <c r="BU31" s="190" t="n">
        <f aca="false">$D31*BS31</f>
        <v>0</v>
      </c>
      <c r="BV31" s="64" t="str">
        <f aca="true">IF(BS31&lt;&gt;0,OFFSET(BU$41,0,5*$C31,1,1),"")</f>
        <v/>
      </c>
      <c r="BW31" s="65"/>
      <c r="BX31" s="148"/>
      <c r="BY31" s="16"/>
      <c r="BZ31" s="190" t="n">
        <f aca="false">$D31*BX31</f>
        <v>0</v>
      </c>
      <c r="CA31" s="64" t="str">
        <f aca="true">IF(BX31&lt;&gt;0,OFFSET(BZ$41,0,5*$C31,1,1),"")</f>
        <v/>
      </c>
      <c r="CB31" s="65"/>
      <c r="CC31" s="148"/>
      <c r="CD31" s="16"/>
      <c r="CE31" s="190" t="n">
        <f aca="false">$D31*CC31</f>
        <v>0</v>
      </c>
      <c r="CF31" s="64" t="str">
        <f aca="true">IF(CC31&lt;&gt;0,OFFSET(CE$41,0,5*$C31,1,1),"")</f>
        <v/>
      </c>
      <c r="CG31" s="65"/>
      <c r="CH31" s="148"/>
      <c r="CI31" s="16"/>
      <c r="CJ31" s="190" t="n">
        <f aca="false">$D31*CH31</f>
        <v>0</v>
      </c>
      <c r="CK31" s="64" t="str">
        <f aca="true">IF(CH31&lt;&gt;0,OFFSET(CJ$41,0,5*$C31,1,1),"")</f>
        <v/>
      </c>
      <c r="CL31" s="65"/>
      <c r="CM31" s="148"/>
      <c r="CN31" s="16"/>
      <c r="CO31" s="190" t="n">
        <f aca="false">$D31*CM31</f>
        <v>0</v>
      </c>
      <c r="CP31" s="64" t="str">
        <f aca="true">IF(CM31&lt;&gt;0,OFFSET(CO$41,0,5*$C31,1,1),"")</f>
        <v/>
      </c>
      <c r="CQ31" s="65"/>
      <c r="CR31" s="148"/>
      <c r="CS31" s="16"/>
      <c r="CT31" s="190" t="n">
        <f aca="false">$D31*CR31</f>
        <v>0</v>
      </c>
      <c r="CU31" s="64" t="str">
        <f aca="true">IF(CR31&lt;&gt;0,OFFSET(CT$41,0,5*$C31,1,1),"")</f>
        <v/>
      </c>
      <c r="CV31" s="65"/>
      <c r="CW31" s="148"/>
      <c r="CX31" s="16"/>
      <c r="CY31" s="190" t="n">
        <f aca="false">$D31*CW31</f>
        <v>0</v>
      </c>
      <c r="CZ31" s="64" t="str">
        <f aca="true">IF(CW31&lt;&gt;0,OFFSET(CY$41,0,5*$C31,1,1),"")</f>
        <v/>
      </c>
      <c r="DA31" s="65"/>
      <c r="DB31" s="155"/>
      <c r="DC31" s="16"/>
      <c r="DD31" s="16"/>
      <c r="DE31" s="72"/>
      <c r="DF31" s="65"/>
    </row>
    <row r="32" customFormat="false" ht="13.5" hidden="false" customHeight="false" outlineLevel="0" collapsed="false">
      <c r="A32" s="80" t="n">
        <v>1</v>
      </c>
      <c r="B32" s="32" t="s">
        <v>72</v>
      </c>
      <c r="C32" s="32" t="n">
        <v>1</v>
      </c>
      <c r="D32" s="32" t="n">
        <v>20</v>
      </c>
      <c r="E32" s="189" t="n">
        <v>0</v>
      </c>
      <c r="F32" s="182"/>
      <c r="G32" s="16"/>
      <c r="H32" s="51" t="n">
        <f aca="false">$D32*F32</f>
        <v>0</v>
      </c>
      <c r="I32" s="64" t="str">
        <f aca="true">IF(F32&lt;&gt;0,OFFSET(H$41,0,5*$C32,1,1),"")</f>
        <v/>
      </c>
      <c r="J32" s="57"/>
      <c r="K32" s="148"/>
      <c r="L32" s="16"/>
      <c r="M32" s="51" t="n">
        <f aca="false">$D32*K32</f>
        <v>0</v>
      </c>
      <c r="N32" s="64" t="str">
        <f aca="true">IF(K32&lt;&gt;0,OFFSET(M$41,0,5*$C32,1,1),"")</f>
        <v/>
      </c>
      <c r="O32" s="65"/>
      <c r="P32" s="148"/>
      <c r="Q32" s="16"/>
      <c r="R32" s="190" t="n">
        <f aca="false">$D32*P32</f>
        <v>0</v>
      </c>
      <c r="S32" s="64" t="str">
        <f aca="true">IF(P32&lt;&gt;0,OFFSET(R$41,0,5*$C32,1,1),"")</f>
        <v/>
      </c>
      <c r="T32" s="65"/>
      <c r="U32" s="148"/>
      <c r="V32" s="16"/>
      <c r="W32" s="190" t="n">
        <f aca="false">$D32*U32</f>
        <v>0</v>
      </c>
      <c r="X32" s="64" t="str">
        <f aca="true">IF(U32&lt;&gt;0,OFFSET(W$41,0,5*$C32,1,1),"")</f>
        <v/>
      </c>
      <c r="Y32" s="65"/>
      <c r="Z32" s="148"/>
      <c r="AA32" s="16"/>
      <c r="AB32" s="190" t="n">
        <f aca="false">$D32*Z32</f>
        <v>0</v>
      </c>
      <c r="AC32" s="64" t="str">
        <f aca="true">IF(Z32&lt;&gt;0,OFFSET(AB$41,0,5*$C32,1,1),"")</f>
        <v/>
      </c>
      <c r="AD32" s="65"/>
      <c r="AE32" s="148"/>
      <c r="AF32" s="16"/>
      <c r="AG32" s="190" t="n">
        <f aca="false">$D32*AE32</f>
        <v>0</v>
      </c>
      <c r="AH32" s="64" t="str">
        <f aca="true">IF(AE32&lt;&gt;0,OFFSET(AG$41,0,5*$C32,1,1),"")</f>
        <v/>
      </c>
      <c r="AI32" s="65"/>
      <c r="AJ32" s="148"/>
      <c r="AK32" s="16"/>
      <c r="AL32" s="190" t="n">
        <f aca="false">$D32*AJ32</f>
        <v>0</v>
      </c>
      <c r="AM32" s="64" t="str">
        <f aca="true">IF(AJ32&lt;&gt;0,OFFSET(AL$41,0,5*$C32,1,1),"")</f>
        <v/>
      </c>
      <c r="AN32" s="65"/>
      <c r="AO32" s="148"/>
      <c r="AP32" s="16"/>
      <c r="AQ32" s="190" t="n">
        <f aca="false">$D32*AO32</f>
        <v>0</v>
      </c>
      <c r="AR32" s="64" t="str">
        <f aca="true">IF(AO32&lt;&gt;0,OFFSET(AQ$41,0,5*$C32,1,1),"")</f>
        <v/>
      </c>
      <c r="AS32" s="65"/>
      <c r="AT32" s="148"/>
      <c r="AU32" s="16"/>
      <c r="AV32" s="190" t="n">
        <f aca="false">$D32*AT32</f>
        <v>0</v>
      </c>
      <c r="AW32" s="64" t="str">
        <f aca="true">IF(AT32&lt;&gt;0,OFFSET(AV$41,0,5*$C32,1,1),"")</f>
        <v/>
      </c>
      <c r="AX32" s="65"/>
      <c r="AY32" s="148"/>
      <c r="AZ32" s="16"/>
      <c r="BA32" s="190" t="n">
        <f aca="false">$D32*AY32</f>
        <v>0</v>
      </c>
      <c r="BB32" s="64" t="str">
        <f aca="true">IF(AY32&lt;&gt;0,OFFSET(BA$41,0,5*$C32,1,1),"")</f>
        <v/>
      </c>
      <c r="BC32" s="65"/>
      <c r="BD32" s="148"/>
      <c r="BE32" s="16"/>
      <c r="BF32" s="190" t="n">
        <f aca="false">$D32*BD32</f>
        <v>0</v>
      </c>
      <c r="BG32" s="64" t="str">
        <f aca="true">IF(BD32&lt;&gt;0,OFFSET(BF$41,0,5*$C32,1,1),"")</f>
        <v/>
      </c>
      <c r="BH32" s="65"/>
      <c r="BI32" s="148"/>
      <c r="BJ32" s="16"/>
      <c r="BK32" s="190" t="n">
        <f aca="false">$D32*BI32</f>
        <v>0</v>
      </c>
      <c r="BL32" s="64" t="str">
        <f aca="true">IF(BI32&lt;&gt;0,OFFSET(BK$41,0,5*$C32,1,1),"")</f>
        <v/>
      </c>
      <c r="BM32" s="65"/>
      <c r="BN32" s="148"/>
      <c r="BO32" s="16"/>
      <c r="BP32" s="190" t="n">
        <f aca="false">$D32*BN32</f>
        <v>0</v>
      </c>
      <c r="BQ32" s="64" t="str">
        <f aca="true">IF(BN32&lt;&gt;0,OFFSET(BP$41,0,5*$C32,1,1),"")</f>
        <v/>
      </c>
      <c r="BR32" s="65"/>
      <c r="BS32" s="148"/>
      <c r="BT32" s="16"/>
      <c r="BU32" s="190" t="n">
        <f aca="false">$D32*BS32</f>
        <v>0</v>
      </c>
      <c r="BV32" s="64" t="str">
        <f aca="true">IF(BS32&lt;&gt;0,OFFSET(BU$41,0,5*$C32,1,1),"")</f>
        <v/>
      </c>
      <c r="BW32" s="65"/>
      <c r="BX32" s="148"/>
      <c r="BY32" s="16"/>
      <c r="BZ32" s="190" t="n">
        <f aca="false">$D32*BX32</f>
        <v>0</v>
      </c>
      <c r="CA32" s="64" t="str">
        <f aca="true">IF(BX32&lt;&gt;0,OFFSET(BZ$41,0,5*$C32,1,1),"")</f>
        <v/>
      </c>
      <c r="CB32" s="65"/>
      <c r="CC32" s="148"/>
      <c r="CD32" s="16"/>
      <c r="CE32" s="190" t="n">
        <f aca="false">$D32*CC32</f>
        <v>0</v>
      </c>
      <c r="CF32" s="64" t="str">
        <f aca="true">IF(CC32&lt;&gt;0,OFFSET(CE$41,0,5*$C32,1,1),"")</f>
        <v/>
      </c>
      <c r="CG32" s="65"/>
      <c r="CH32" s="148"/>
      <c r="CI32" s="16"/>
      <c r="CJ32" s="190" t="n">
        <f aca="false">$D32*CH32</f>
        <v>0</v>
      </c>
      <c r="CK32" s="64" t="str">
        <f aca="true">IF(CH32&lt;&gt;0,OFFSET(CJ$41,0,5*$C32,1,1),"")</f>
        <v/>
      </c>
      <c r="CL32" s="65"/>
      <c r="CM32" s="148"/>
      <c r="CN32" s="16"/>
      <c r="CO32" s="190" t="n">
        <f aca="false">$D32*CM32</f>
        <v>0</v>
      </c>
      <c r="CP32" s="64" t="str">
        <f aca="true">IF(CM32&lt;&gt;0,OFFSET(CO$41,0,5*$C32,1,1),"")</f>
        <v/>
      </c>
      <c r="CQ32" s="65"/>
      <c r="CR32" s="148"/>
      <c r="CS32" s="16"/>
      <c r="CT32" s="190" t="n">
        <f aca="false">$D32*CR32</f>
        <v>0</v>
      </c>
      <c r="CU32" s="64" t="str">
        <f aca="true">IF(CR32&lt;&gt;0,OFFSET(CT$41,0,5*$C32,1,1),"")</f>
        <v/>
      </c>
      <c r="CV32" s="65"/>
      <c r="CW32" s="148"/>
      <c r="CX32" s="16"/>
      <c r="CY32" s="190" t="n">
        <f aca="false">$D32*CW32</f>
        <v>0</v>
      </c>
      <c r="CZ32" s="64" t="str">
        <f aca="true">IF(CW32&lt;&gt;0,OFFSET(CY$41,0,5*$C32,1,1),"")</f>
        <v/>
      </c>
      <c r="DA32" s="65"/>
      <c r="DB32" s="155"/>
      <c r="DC32" s="16"/>
      <c r="DD32" s="16"/>
      <c r="DE32" s="72"/>
      <c r="DF32" s="65"/>
      <c r="EC32" s="0" t="s">
        <v>60</v>
      </c>
    </row>
    <row r="33" customFormat="false" ht="13.5" hidden="false" customHeight="false" outlineLevel="0" collapsed="false">
      <c r="A33" s="176" t="n">
        <v>3</v>
      </c>
      <c r="B33" s="52" t="s">
        <v>73</v>
      </c>
      <c r="C33" s="52" t="n">
        <v>1</v>
      </c>
      <c r="D33" s="52" t="n">
        <v>20</v>
      </c>
      <c r="E33" s="154" t="n">
        <v>0</v>
      </c>
      <c r="F33" s="151"/>
      <c r="G33" s="41"/>
      <c r="H33" s="42" t="n">
        <f aca="false">$D33*F33</f>
        <v>0</v>
      </c>
      <c r="I33" s="56" t="str">
        <f aca="true">IF(F33&lt;&gt;0,OFFSET(H$41,0,5*$C33,1,1),"")</f>
        <v/>
      </c>
      <c r="J33" s="57"/>
      <c r="K33" s="151"/>
      <c r="L33" s="41"/>
      <c r="M33" s="42" t="n">
        <f aca="false">$D33*K33</f>
        <v>0</v>
      </c>
      <c r="N33" s="56" t="str">
        <f aca="true">IF(K33&lt;&gt;0,OFFSET(M$41,0,5*$C33,1,1),"")</f>
        <v/>
      </c>
      <c r="O33" s="57"/>
      <c r="P33" s="151"/>
      <c r="Q33" s="41"/>
      <c r="R33" s="42" t="n">
        <f aca="false">$D33*P33</f>
        <v>0</v>
      </c>
      <c r="S33" s="56" t="str">
        <f aca="true">IF(P33&lt;&gt;0,OFFSET(R$41,0,5*$C33,1,1),"")</f>
        <v/>
      </c>
      <c r="T33" s="57"/>
      <c r="U33" s="151"/>
      <c r="V33" s="41"/>
      <c r="W33" s="42" t="n">
        <f aca="false">$D33*U33</f>
        <v>0</v>
      </c>
      <c r="X33" s="56" t="str">
        <f aca="true">IF(U33&lt;&gt;0,OFFSET(W$41,0,5*$C33,1,1),"")</f>
        <v/>
      </c>
      <c r="Y33" s="57"/>
      <c r="Z33" s="151"/>
      <c r="AA33" s="41"/>
      <c r="AB33" s="42" t="n">
        <f aca="false">$D33*Z33</f>
        <v>0</v>
      </c>
      <c r="AC33" s="56" t="str">
        <f aca="true">IF(Z33&lt;&gt;0,OFFSET(AB$41,0,5*$C33,1,1),"")</f>
        <v/>
      </c>
      <c r="AD33" s="57"/>
      <c r="AE33" s="151"/>
      <c r="AF33" s="41"/>
      <c r="AG33" s="42" t="n">
        <f aca="false">$D33*AE33</f>
        <v>0</v>
      </c>
      <c r="AH33" s="56" t="str">
        <f aca="true">IF(AE33&lt;&gt;0,OFFSET(AG$41,0,5*$C33,1,1),"")</f>
        <v/>
      </c>
      <c r="AI33" s="57"/>
      <c r="AJ33" s="151"/>
      <c r="AK33" s="41"/>
      <c r="AL33" s="42" t="n">
        <f aca="false">$D33*AJ33</f>
        <v>0</v>
      </c>
      <c r="AM33" s="56" t="str">
        <f aca="true">IF(AJ33&lt;&gt;0,OFFSET(AL$41,0,5*$C33,1,1),"")</f>
        <v/>
      </c>
      <c r="AN33" s="57"/>
      <c r="AO33" s="151"/>
      <c r="AP33" s="41"/>
      <c r="AQ33" s="42" t="n">
        <f aca="false">$D33*AO33</f>
        <v>0</v>
      </c>
      <c r="AR33" s="56" t="str">
        <f aca="true">IF(AO33&lt;&gt;0,OFFSET(AQ$41,0,5*$C33,1,1),"")</f>
        <v/>
      </c>
      <c r="AS33" s="57"/>
      <c r="AT33" s="151"/>
      <c r="AU33" s="41"/>
      <c r="AV33" s="42" t="n">
        <f aca="false">$D33*AT33</f>
        <v>0</v>
      </c>
      <c r="AW33" s="56" t="str">
        <f aca="true">IF(AT33&lt;&gt;0,OFFSET(AV$41,0,5*$C33,1,1),"")</f>
        <v/>
      </c>
      <c r="AX33" s="57"/>
      <c r="AY33" s="151"/>
      <c r="AZ33" s="41"/>
      <c r="BA33" s="42" t="n">
        <f aca="false">$D33*AY33</f>
        <v>0</v>
      </c>
      <c r="BB33" s="56" t="str">
        <f aca="true">IF(AY33&lt;&gt;0,OFFSET(BA$41,0,5*$C33,1,1),"")</f>
        <v/>
      </c>
      <c r="BC33" s="57"/>
      <c r="BD33" s="151"/>
      <c r="BE33" s="41"/>
      <c r="BF33" s="42" t="n">
        <f aca="false">$D33*BD33</f>
        <v>0</v>
      </c>
      <c r="BG33" s="56" t="str">
        <f aca="true">IF(BD33&lt;&gt;0,OFFSET(BF$41,0,5*$C33,1,1),"")</f>
        <v/>
      </c>
      <c r="BH33" s="57"/>
      <c r="BI33" s="151"/>
      <c r="BJ33" s="41"/>
      <c r="BK33" s="42" t="n">
        <f aca="false">$D33*BI33</f>
        <v>0</v>
      </c>
      <c r="BL33" s="56" t="str">
        <f aca="true">IF(BI33&lt;&gt;0,OFFSET(BK$41,0,5*$C33,1,1),"")</f>
        <v/>
      </c>
      <c r="BM33" s="57"/>
      <c r="BN33" s="151"/>
      <c r="BO33" s="41"/>
      <c r="BP33" s="42" t="n">
        <f aca="false">$D33*BN33</f>
        <v>0</v>
      </c>
      <c r="BQ33" s="56" t="str">
        <f aca="true">IF(BN33&lt;&gt;0,OFFSET(BP$41,0,5*$C33,1,1),"")</f>
        <v/>
      </c>
      <c r="BR33" s="57"/>
      <c r="BS33" s="151"/>
      <c r="BT33" s="41"/>
      <c r="BU33" s="42" t="n">
        <f aca="false">$D33*BS33</f>
        <v>0</v>
      </c>
      <c r="BV33" s="56" t="str">
        <f aca="true">IF(BS33&lt;&gt;0,OFFSET(BU$41,0,5*$C33,1,1),"")</f>
        <v/>
      </c>
      <c r="BW33" s="57"/>
      <c r="BX33" s="151"/>
      <c r="BY33" s="41"/>
      <c r="BZ33" s="42" t="n">
        <f aca="false">$D33*BX33</f>
        <v>0</v>
      </c>
      <c r="CA33" s="56" t="str">
        <f aca="true">IF(BX33&lt;&gt;0,OFFSET(BZ$41,0,5*$C33,1,1),"")</f>
        <v/>
      </c>
      <c r="CB33" s="57"/>
      <c r="CC33" s="151"/>
      <c r="CD33" s="41"/>
      <c r="CE33" s="42" t="n">
        <f aca="false">$D33*CC33</f>
        <v>0</v>
      </c>
      <c r="CF33" s="56" t="str">
        <f aca="true">IF(CC33&lt;&gt;0,OFFSET(CE$41,0,5*$C33,1,1),"")</f>
        <v/>
      </c>
      <c r="CG33" s="57"/>
      <c r="CH33" s="151"/>
      <c r="CI33" s="41"/>
      <c r="CJ33" s="42" t="n">
        <f aca="false">$D33*CH33</f>
        <v>0</v>
      </c>
      <c r="CK33" s="56" t="str">
        <f aca="true">IF(CH33&lt;&gt;0,OFFSET(CJ$41,0,5*$C33,1,1),"")</f>
        <v/>
      </c>
      <c r="CL33" s="57"/>
      <c r="CM33" s="151"/>
      <c r="CN33" s="41"/>
      <c r="CO33" s="42" t="n">
        <f aca="false">$D33*CM33</f>
        <v>0</v>
      </c>
      <c r="CP33" s="56" t="str">
        <f aca="true">IF(CM33&lt;&gt;0,OFFSET(CO$41,0,5*$C33,1,1),"")</f>
        <v/>
      </c>
      <c r="CQ33" s="57"/>
      <c r="CR33" s="151"/>
      <c r="CS33" s="41"/>
      <c r="CT33" s="42" t="n">
        <f aca="false">$D33*CR33</f>
        <v>0</v>
      </c>
      <c r="CU33" s="56" t="str">
        <f aca="true">IF(CR33&lt;&gt;0,OFFSET(CT$41,0,5*$C33,1,1),"")</f>
        <v/>
      </c>
      <c r="CV33" s="57"/>
      <c r="CW33" s="151"/>
      <c r="CX33" s="41"/>
      <c r="CY33" s="42" t="n">
        <f aca="false">$D33*CW33</f>
        <v>0</v>
      </c>
      <c r="CZ33" s="56" t="str">
        <f aca="true">IF(CW33&lt;&gt;0,OFFSET(CY$41,0,5*$C33,1,1),"")</f>
        <v/>
      </c>
      <c r="DA33" s="57"/>
      <c r="DB33" s="152"/>
      <c r="DC33" s="41"/>
      <c r="DD33" s="77"/>
      <c r="DE33" s="79"/>
      <c r="DF33" s="65"/>
    </row>
    <row r="34" customFormat="false" ht="12.75" hidden="false" customHeight="true" outlineLevel="0" collapsed="false">
      <c r="A34" s="156" t="s">
        <v>75</v>
      </c>
      <c r="B34" s="156"/>
      <c r="C34" s="157" t="n">
        <v>0</v>
      </c>
      <c r="D34" s="157" t="n">
        <v>5</v>
      </c>
      <c r="E34" s="158" t="n">
        <v>0</v>
      </c>
      <c r="F34" s="151"/>
      <c r="G34" s="41"/>
      <c r="H34" s="42" t="n">
        <f aca="false">$D34*F34</f>
        <v>0</v>
      </c>
      <c r="I34" s="56" t="str">
        <f aca="true">IF(F34&lt;&gt;0,OFFSET(H$41,0,5*$C34,1,1),"")</f>
        <v/>
      </c>
      <c r="J34" s="57"/>
      <c r="K34" s="151"/>
      <c r="L34" s="41"/>
      <c r="M34" s="42" t="n">
        <f aca="false">$D34*K34</f>
        <v>0</v>
      </c>
      <c r="N34" s="56" t="str">
        <f aca="true">IF(K34&lt;&gt;0,OFFSET(M$41,0,5*$C34,1,1),"")</f>
        <v/>
      </c>
      <c r="O34" s="57"/>
      <c r="P34" s="151"/>
      <c r="Q34" s="41"/>
      <c r="R34" s="42" t="n">
        <f aca="false">$D34*P34</f>
        <v>0</v>
      </c>
      <c r="S34" s="56" t="str">
        <f aca="true">IF(P34&lt;&gt;0,OFFSET(R$41,0,5*$C34,1,1),"")</f>
        <v/>
      </c>
      <c r="T34" s="57"/>
      <c r="U34" s="151"/>
      <c r="V34" s="41"/>
      <c r="W34" s="42" t="n">
        <f aca="false">$D34*U34</f>
        <v>0</v>
      </c>
      <c r="X34" s="56" t="str">
        <f aca="true">IF(U34&lt;&gt;0,OFFSET(W$41,0,5*$C34,1,1),"")</f>
        <v/>
      </c>
      <c r="Y34" s="57"/>
      <c r="Z34" s="151"/>
      <c r="AA34" s="41"/>
      <c r="AB34" s="42" t="n">
        <f aca="false">$D34*Z34</f>
        <v>0</v>
      </c>
      <c r="AC34" s="56" t="str">
        <f aca="true">IF(Z34&lt;&gt;0,OFFSET(AB$41,0,5*$C34,1,1),"")</f>
        <v/>
      </c>
      <c r="AD34" s="57"/>
      <c r="AE34" s="151"/>
      <c r="AF34" s="41"/>
      <c r="AG34" s="42" t="n">
        <f aca="false">$D34*AE34</f>
        <v>0</v>
      </c>
      <c r="AH34" s="56" t="str">
        <f aca="true">IF(AE34&lt;&gt;0,OFFSET(AG$41,0,5*$C34,1,1),"")</f>
        <v/>
      </c>
      <c r="AI34" s="57"/>
      <c r="AJ34" s="151"/>
      <c r="AK34" s="99"/>
      <c r="AL34" s="42" t="n">
        <f aca="false">$D34*AJ34</f>
        <v>0</v>
      </c>
      <c r="AM34" s="56" t="str">
        <f aca="true">IF(AJ34&lt;&gt;0,OFFSET(AL$41,0,5*$C34,1,1),"")</f>
        <v/>
      </c>
      <c r="AN34" s="102"/>
      <c r="AO34" s="151"/>
      <c r="AP34" s="99"/>
      <c r="AQ34" s="42" t="n">
        <f aca="false">$D34*AO34</f>
        <v>0</v>
      </c>
      <c r="AR34" s="56" t="str">
        <f aca="true">IF(AO34&lt;&gt;0,OFFSET(AQ$41,0,5*$C34,1,1),"")</f>
        <v/>
      </c>
      <c r="AS34" s="102"/>
      <c r="AT34" s="151"/>
      <c r="AU34" s="99"/>
      <c r="AV34" s="42" t="n">
        <f aca="false">$D34*AT34</f>
        <v>0</v>
      </c>
      <c r="AW34" s="56" t="str">
        <f aca="true">IF(AT34&lt;&gt;0,OFFSET(AV$41,0,5*$C34,1,1),"")</f>
        <v/>
      </c>
      <c r="AX34" s="102"/>
      <c r="AY34" s="151"/>
      <c r="AZ34" s="99"/>
      <c r="BA34" s="42" t="n">
        <f aca="false">$D34*AY34</f>
        <v>0</v>
      </c>
      <c r="BB34" s="56" t="str">
        <f aca="true">IF(AY34&lt;&gt;0,OFFSET(BA$41,0,5*$C34,1,1),"")</f>
        <v/>
      </c>
      <c r="BC34" s="102"/>
      <c r="BD34" s="151"/>
      <c r="BE34" s="99"/>
      <c r="BF34" s="42" t="n">
        <f aca="false">$D34*BD34</f>
        <v>0</v>
      </c>
      <c r="BG34" s="56" t="str">
        <f aca="true">IF(BD34&lt;&gt;0,OFFSET(BF$41,0,5*$C34,1,1),"")</f>
        <v/>
      </c>
      <c r="BH34" s="102"/>
      <c r="BI34" s="151"/>
      <c r="BJ34" s="99"/>
      <c r="BK34" s="42" t="n">
        <f aca="false">$D34*BI34</f>
        <v>0</v>
      </c>
      <c r="BL34" s="56" t="str">
        <f aca="true">IF(BI34&lt;&gt;0,OFFSET(BK$41,0,5*$C34,1,1),"")</f>
        <v/>
      </c>
      <c r="BM34" s="102"/>
      <c r="BN34" s="151"/>
      <c r="BO34" s="99"/>
      <c r="BP34" s="42" t="n">
        <f aca="false">$D34*BN34</f>
        <v>0</v>
      </c>
      <c r="BQ34" s="56" t="str">
        <f aca="true">IF(BN34&lt;&gt;0,OFFSET(BP$41,0,5*$C34,1,1),"")</f>
        <v/>
      </c>
      <c r="BR34" s="102"/>
      <c r="BS34" s="151"/>
      <c r="BT34" s="99"/>
      <c r="BU34" s="42" t="n">
        <f aca="false">$D34*BS34</f>
        <v>0</v>
      </c>
      <c r="BV34" s="56" t="str">
        <f aca="true">IF(BS34&lt;&gt;0,OFFSET(BU$41,0,5*$C34,1,1),"")</f>
        <v/>
      </c>
      <c r="BW34" s="102"/>
      <c r="BX34" s="151"/>
      <c r="BY34" s="99"/>
      <c r="BZ34" s="42" t="n">
        <f aca="false">$D34*BX34</f>
        <v>0</v>
      </c>
      <c r="CA34" s="56" t="str">
        <f aca="true">IF(BX34&lt;&gt;0,OFFSET(BZ$41,0,5*$C34,1,1),"")</f>
        <v/>
      </c>
      <c r="CB34" s="102"/>
      <c r="CC34" s="151"/>
      <c r="CD34" s="99"/>
      <c r="CE34" s="42" t="n">
        <f aca="false">$D34*CC34</f>
        <v>0</v>
      </c>
      <c r="CF34" s="56" t="str">
        <f aca="true">IF(CC34&lt;&gt;0,OFFSET(CE$41,0,5*$C34,1,1),"")</f>
        <v/>
      </c>
      <c r="CG34" s="102"/>
      <c r="CH34" s="151"/>
      <c r="CI34" s="99"/>
      <c r="CJ34" s="42" t="n">
        <f aca="false">$D34*CH34</f>
        <v>0</v>
      </c>
      <c r="CK34" s="56" t="str">
        <f aca="true">IF(CH34&lt;&gt;0,OFFSET(CJ$41,0,5*$C34,1,1),"")</f>
        <v/>
      </c>
      <c r="CL34" s="102"/>
      <c r="CM34" s="151"/>
      <c r="CN34" s="99"/>
      <c r="CO34" s="42" t="n">
        <f aca="false">$D34*CM34</f>
        <v>0</v>
      </c>
      <c r="CP34" s="56" t="str">
        <f aca="true">IF(CM34&lt;&gt;0,OFFSET(CO$41,0,5*$C34,1,1),"")</f>
        <v/>
      </c>
      <c r="CQ34" s="102"/>
      <c r="CR34" s="151"/>
      <c r="CS34" s="99"/>
      <c r="CT34" s="42" t="n">
        <f aca="false">$D34*CR34</f>
        <v>0</v>
      </c>
      <c r="CU34" s="56" t="str">
        <f aca="true">IF(CR34&lt;&gt;0,OFFSET(CT$41,0,5*$C34,1,1),"")</f>
        <v/>
      </c>
      <c r="CV34" s="102"/>
      <c r="CW34" s="151"/>
      <c r="CX34" s="99"/>
      <c r="CY34" s="42" t="n">
        <f aca="false">$D34*CW34</f>
        <v>0</v>
      </c>
      <c r="CZ34" s="56" t="str">
        <f aca="true">IF(CW34&lt;&gt;0,OFFSET(CY$41,0,5*$C34,1,1),"")</f>
        <v/>
      </c>
      <c r="DA34" s="102"/>
      <c r="DB34" s="143"/>
      <c r="DC34" s="99"/>
      <c r="DD34" s="55" t="n">
        <f aca="false">$D34*DB34</f>
        <v>0</v>
      </c>
      <c r="DE34" s="159" t="str">
        <f aca="true">IF(DB34&lt;&gt;0,OFFSET(DD$41,0,5*$C34,1,1),"")</f>
        <v/>
      </c>
      <c r="DF34" s="65"/>
    </row>
    <row r="35" customFormat="false" ht="13.5" hidden="false" customHeight="true" outlineLevel="0" collapsed="false">
      <c r="A35" s="160" t="s">
        <v>127</v>
      </c>
      <c r="B35" s="160"/>
      <c r="C35" s="32" t="n">
        <v>0</v>
      </c>
      <c r="D35" s="32" t="n">
        <v>1</v>
      </c>
      <c r="E35" s="62" t="n">
        <v>0</v>
      </c>
      <c r="F35" s="148"/>
      <c r="G35" s="21"/>
      <c r="H35" s="29" t="n">
        <f aca="false">$D35*F35</f>
        <v>0</v>
      </c>
      <c r="I35" s="64" t="str">
        <f aca="true">IF(F35&lt;&gt;0,OFFSET(H$41,0,5*$C35,1,1),"")</f>
        <v/>
      </c>
      <c r="J35" s="65"/>
      <c r="K35" s="148"/>
      <c r="L35" s="21"/>
      <c r="M35" s="29" t="n">
        <f aca="false">$D35*K35</f>
        <v>0</v>
      </c>
      <c r="N35" s="64" t="str">
        <f aca="true">IF(K35&lt;&gt;0,OFFSET(M$41,0,5*$C35,1,1),"")</f>
        <v/>
      </c>
      <c r="O35" s="65"/>
      <c r="P35" s="148"/>
      <c r="Q35" s="21"/>
      <c r="R35" s="29" t="n">
        <f aca="false">$D35*P35</f>
        <v>0</v>
      </c>
      <c r="S35" s="64" t="str">
        <f aca="true">IF(P35&lt;&gt;0,OFFSET(R$41,0,5*$C35,1,1),"")</f>
        <v/>
      </c>
      <c r="T35" s="65"/>
      <c r="U35" s="148"/>
      <c r="V35" s="21"/>
      <c r="W35" s="29" t="n">
        <f aca="false">$D35*U35</f>
        <v>0</v>
      </c>
      <c r="X35" s="64" t="str">
        <f aca="true">IF(U35&lt;&gt;0,OFFSET(W$41,0,5*$C35,1,1),"")</f>
        <v/>
      </c>
      <c r="Y35" s="65"/>
      <c r="Z35" s="148"/>
      <c r="AA35" s="21"/>
      <c r="AB35" s="29" t="n">
        <f aca="false">$D35*Z35</f>
        <v>0</v>
      </c>
      <c r="AC35" s="64" t="str">
        <f aca="true">IF(Z35&lt;&gt;0,OFFSET(AB$41,0,5*$C35,1,1),"")</f>
        <v/>
      </c>
      <c r="AD35" s="65"/>
      <c r="AE35" s="148"/>
      <c r="AF35" s="21"/>
      <c r="AG35" s="29" t="n">
        <f aca="false">$D35*AE35</f>
        <v>0</v>
      </c>
      <c r="AH35" s="64" t="str">
        <f aca="true">IF(AE35&lt;&gt;0,OFFSET(AG$41,0,5*$C35,1,1),"")</f>
        <v/>
      </c>
      <c r="AI35" s="65"/>
      <c r="AJ35" s="148"/>
      <c r="AK35" s="21"/>
      <c r="AL35" s="29" t="n">
        <f aca="false">$D35*AJ35</f>
        <v>0</v>
      </c>
      <c r="AM35" s="64" t="str">
        <f aca="true">IF(AJ35&lt;&gt;0,OFFSET(AL$41,0,5*$C35,1,1),"")</f>
        <v/>
      </c>
      <c r="AN35" s="65"/>
      <c r="AO35" s="148"/>
      <c r="AP35" s="21"/>
      <c r="AQ35" s="29" t="n">
        <f aca="false">$D35*AO35</f>
        <v>0</v>
      </c>
      <c r="AR35" s="64" t="str">
        <f aca="true">IF(AO35&lt;&gt;0,OFFSET(AQ$41,0,5*$C35,1,1),"")</f>
        <v/>
      </c>
      <c r="AS35" s="65"/>
      <c r="AT35" s="148"/>
      <c r="AU35" s="21"/>
      <c r="AV35" s="29" t="n">
        <f aca="false">$D35*AT35</f>
        <v>0</v>
      </c>
      <c r="AW35" s="64" t="str">
        <f aca="true">IF(AT35&lt;&gt;0,OFFSET(AV$41,0,5*$C35,1,1),"")</f>
        <v/>
      </c>
      <c r="AX35" s="65"/>
      <c r="AY35" s="148"/>
      <c r="AZ35" s="21"/>
      <c r="BA35" s="29" t="n">
        <f aca="false">$D35*AY35</f>
        <v>0</v>
      </c>
      <c r="BB35" s="64" t="str">
        <f aca="true">IF(AY35&lt;&gt;0,OFFSET(BA$41,0,5*$C35,1,1),"")</f>
        <v/>
      </c>
      <c r="BC35" s="65"/>
      <c r="BD35" s="148"/>
      <c r="BE35" s="21"/>
      <c r="BF35" s="29" t="n">
        <f aca="false">$D35*BD35</f>
        <v>0</v>
      </c>
      <c r="BG35" s="64" t="str">
        <f aca="true">IF(BD35&lt;&gt;0,OFFSET(BF$41,0,5*$C35,1,1),"")</f>
        <v/>
      </c>
      <c r="BH35" s="65"/>
      <c r="BI35" s="148"/>
      <c r="BJ35" s="21"/>
      <c r="BK35" s="29" t="n">
        <f aca="false">$D35*BI35</f>
        <v>0</v>
      </c>
      <c r="BL35" s="64" t="str">
        <f aca="true">IF(BI35&lt;&gt;0,OFFSET(BK$41,0,5*$C35,1,1),"")</f>
        <v/>
      </c>
      <c r="BM35" s="65"/>
      <c r="BN35" s="148"/>
      <c r="BO35" s="21"/>
      <c r="BP35" s="29" t="n">
        <f aca="false">$D35*BN35</f>
        <v>0</v>
      </c>
      <c r="BQ35" s="64" t="str">
        <f aca="true">IF(BN35&lt;&gt;0,OFFSET(BP$41,0,5*$C35,1,1),"")</f>
        <v/>
      </c>
      <c r="BR35" s="65"/>
      <c r="BS35" s="148"/>
      <c r="BT35" s="21"/>
      <c r="BU35" s="29" t="n">
        <f aca="false">$D35*BS35</f>
        <v>0</v>
      </c>
      <c r="BV35" s="64" t="str">
        <f aca="true">IF(BS35&lt;&gt;0,OFFSET(BU$41,0,5*$C35,1,1),"")</f>
        <v/>
      </c>
      <c r="BW35" s="65"/>
      <c r="BX35" s="148"/>
      <c r="BY35" s="21"/>
      <c r="BZ35" s="29" t="n">
        <f aca="false">$D35*BX35</f>
        <v>0</v>
      </c>
      <c r="CA35" s="64" t="str">
        <f aca="true">IF(BX35&lt;&gt;0,OFFSET(BZ$41,0,5*$C35,1,1),"")</f>
        <v/>
      </c>
      <c r="CB35" s="65"/>
      <c r="CC35" s="148"/>
      <c r="CD35" s="21"/>
      <c r="CE35" s="29" t="n">
        <f aca="false">$D35*CC35</f>
        <v>0</v>
      </c>
      <c r="CF35" s="64" t="str">
        <f aca="true">IF(CC35&lt;&gt;0,OFFSET(CE$41,0,5*$C35,1,1),"")</f>
        <v/>
      </c>
      <c r="CG35" s="65"/>
      <c r="CH35" s="148"/>
      <c r="CI35" s="21"/>
      <c r="CJ35" s="29" t="n">
        <f aca="false">$D35*CH35</f>
        <v>0</v>
      </c>
      <c r="CK35" s="64" t="str">
        <f aca="true">IF(CH35&lt;&gt;0,OFFSET(CJ$41,0,5*$C35,1,1),"")</f>
        <v/>
      </c>
      <c r="CL35" s="65"/>
      <c r="CM35" s="148"/>
      <c r="CN35" s="21"/>
      <c r="CO35" s="29" t="n">
        <f aca="false">$D35*CM35</f>
        <v>0</v>
      </c>
      <c r="CP35" s="64" t="str">
        <f aca="true">IF(CM35&lt;&gt;0,OFFSET(CO$41,0,5*$C35,1,1),"")</f>
        <v/>
      </c>
      <c r="CQ35" s="65"/>
      <c r="CR35" s="148"/>
      <c r="CS35" s="21"/>
      <c r="CT35" s="29" t="n">
        <f aca="false">$D35*CR35</f>
        <v>0</v>
      </c>
      <c r="CU35" s="64" t="str">
        <f aca="true">IF(CR35&lt;&gt;0,OFFSET(CT$41,0,5*$C35,1,1),"")</f>
        <v/>
      </c>
      <c r="CV35" s="65"/>
      <c r="CW35" s="148"/>
      <c r="CX35" s="21"/>
      <c r="CY35" s="29" t="n">
        <f aca="false">$D35*CW35</f>
        <v>0</v>
      </c>
      <c r="CZ35" s="64" t="str">
        <f aca="true">IF(CW35&lt;&gt;0,OFFSET(CY$41,0,5*$C35,1,1),"")</f>
        <v/>
      </c>
      <c r="DA35" s="65"/>
      <c r="DB35" s="148"/>
      <c r="DC35" s="21"/>
      <c r="DD35" s="29" t="n">
        <f aca="false">$D35*DB35</f>
        <v>0</v>
      </c>
      <c r="DE35" s="64" t="str">
        <f aca="true">IF(DB35&lt;&gt;0,OFFSET(DD$41,0,5*$C35,1,1),"")</f>
        <v/>
      </c>
      <c r="DF35" s="65"/>
    </row>
    <row r="36" customFormat="false" ht="13.5" hidden="false" customHeight="true" outlineLevel="0" collapsed="false">
      <c r="A36" s="161" t="s">
        <v>81</v>
      </c>
      <c r="B36" s="161"/>
      <c r="C36" s="52" t="n">
        <v>0</v>
      </c>
      <c r="D36" s="52" t="n">
        <v>2</v>
      </c>
      <c r="E36" s="53" t="n">
        <v>0</v>
      </c>
      <c r="F36" s="151"/>
      <c r="G36" s="41"/>
      <c r="H36" s="42" t="n">
        <f aca="false">$D36*F36</f>
        <v>0</v>
      </c>
      <c r="I36" s="56" t="str">
        <f aca="true">IF(F36&lt;&gt;0,OFFSET(H$41,0,5*$C36,1,1),"")</f>
        <v/>
      </c>
      <c r="J36" s="57"/>
      <c r="K36" s="151"/>
      <c r="L36" s="41"/>
      <c r="M36" s="42" t="n">
        <f aca="false">$D36*K36</f>
        <v>0</v>
      </c>
      <c r="N36" s="56" t="str">
        <f aca="true">IF(K36&lt;&gt;0,OFFSET(M$41,0,5*$C36,1,1),"")</f>
        <v/>
      </c>
      <c r="O36" s="57"/>
      <c r="P36" s="151"/>
      <c r="Q36" s="41"/>
      <c r="R36" s="42" t="n">
        <f aca="false">$D36*P36</f>
        <v>0</v>
      </c>
      <c r="S36" s="56" t="str">
        <f aca="true">IF(P36&lt;&gt;0,OFFSET(R$41,0,5*$C36,1,1),"")</f>
        <v/>
      </c>
      <c r="T36" s="57"/>
      <c r="U36" s="151"/>
      <c r="V36" s="41"/>
      <c r="W36" s="42" t="n">
        <f aca="false">$D36*U36</f>
        <v>0</v>
      </c>
      <c r="X36" s="56" t="str">
        <f aca="true">IF(U36&lt;&gt;0,OFFSET(W$41,0,5*$C36,1,1),"")</f>
        <v/>
      </c>
      <c r="Y36" s="57"/>
      <c r="Z36" s="151"/>
      <c r="AA36" s="41"/>
      <c r="AB36" s="42" t="n">
        <f aca="false">$D36*Z36</f>
        <v>0</v>
      </c>
      <c r="AC36" s="56" t="str">
        <f aca="true">IF(Z36&lt;&gt;0,OFFSET(AB$41,0,5*$C36,1,1),"")</f>
        <v/>
      </c>
      <c r="AD36" s="57"/>
      <c r="AE36" s="151"/>
      <c r="AF36" s="41"/>
      <c r="AG36" s="42" t="n">
        <f aca="false">$D36*AE36</f>
        <v>0</v>
      </c>
      <c r="AH36" s="56" t="str">
        <f aca="true">IF(AE36&lt;&gt;0,OFFSET(AG$41,0,5*$C36,1,1),"")</f>
        <v/>
      </c>
      <c r="AI36" s="57"/>
      <c r="AJ36" s="151"/>
      <c r="AK36" s="21"/>
      <c r="AL36" s="42" t="n">
        <f aca="false">$D36*AJ36</f>
        <v>0</v>
      </c>
      <c r="AM36" s="56" t="str">
        <f aca="true">IF(AJ36&lt;&gt;0,OFFSET(AL$41,0,5*$C36,1,1),"")</f>
        <v/>
      </c>
      <c r="AN36" s="65"/>
      <c r="AO36" s="151"/>
      <c r="AP36" s="21"/>
      <c r="AQ36" s="42" t="n">
        <f aca="false">$D36*AO36</f>
        <v>0</v>
      </c>
      <c r="AR36" s="56" t="str">
        <f aca="true">IF(AO36&lt;&gt;0,OFFSET(AQ$41,0,5*$C36,1,1),"")</f>
        <v/>
      </c>
      <c r="AS36" s="65"/>
      <c r="AT36" s="151"/>
      <c r="AU36" s="21"/>
      <c r="AV36" s="42" t="n">
        <f aca="false">$D36*AT36</f>
        <v>0</v>
      </c>
      <c r="AW36" s="56" t="str">
        <f aca="true">IF(AT36&lt;&gt;0,OFFSET(AV$41,0,5*$C36,1,1),"")</f>
        <v/>
      </c>
      <c r="AX36" s="65"/>
      <c r="AY36" s="151"/>
      <c r="AZ36" s="21"/>
      <c r="BA36" s="42" t="n">
        <f aca="false">$D36*AY36</f>
        <v>0</v>
      </c>
      <c r="BB36" s="56" t="str">
        <f aca="true">IF(AY36&lt;&gt;0,OFFSET(BA$41,0,5*$C36,1,1),"")</f>
        <v/>
      </c>
      <c r="BC36" s="65"/>
      <c r="BD36" s="151"/>
      <c r="BE36" s="21"/>
      <c r="BF36" s="42" t="n">
        <f aca="false">$D36*BD36</f>
        <v>0</v>
      </c>
      <c r="BG36" s="56" t="str">
        <f aca="true">IF(BD36&lt;&gt;0,OFFSET(BF$41,0,5*$C36,1,1),"")</f>
        <v/>
      </c>
      <c r="BH36" s="65"/>
      <c r="BI36" s="151"/>
      <c r="BJ36" s="21"/>
      <c r="BK36" s="42" t="n">
        <f aca="false">$D36*BI36</f>
        <v>0</v>
      </c>
      <c r="BL36" s="56" t="str">
        <f aca="true">IF(BI36&lt;&gt;0,OFFSET(BK$41,0,5*$C36,1,1),"")</f>
        <v/>
      </c>
      <c r="BM36" s="65"/>
      <c r="BN36" s="151"/>
      <c r="BO36" s="21"/>
      <c r="BP36" s="42" t="n">
        <f aca="false">$D36*BN36</f>
        <v>0</v>
      </c>
      <c r="BQ36" s="56" t="str">
        <f aca="true">IF(BN36&lt;&gt;0,OFFSET(BP$41,0,5*$C36,1,1),"")</f>
        <v/>
      </c>
      <c r="BR36" s="65"/>
      <c r="BS36" s="151"/>
      <c r="BT36" s="21"/>
      <c r="BU36" s="42" t="n">
        <f aca="false">$D36*BS36</f>
        <v>0</v>
      </c>
      <c r="BV36" s="56" t="str">
        <f aca="true">IF(BS36&lt;&gt;0,OFFSET(BU$41,0,5*$C36,1,1),"")</f>
        <v/>
      </c>
      <c r="BW36" s="65"/>
      <c r="BX36" s="151"/>
      <c r="BY36" s="21"/>
      <c r="BZ36" s="42" t="n">
        <f aca="false">$D36*BX36</f>
        <v>0</v>
      </c>
      <c r="CA36" s="56" t="str">
        <f aca="true">IF(BX36&lt;&gt;0,OFFSET(BZ$41,0,5*$C36,1,1),"")</f>
        <v/>
      </c>
      <c r="CB36" s="65"/>
      <c r="CC36" s="151"/>
      <c r="CD36" s="21"/>
      <c r="CE36" s="42" t="n">
        <f aca="false">$D36*CC36</f>
        <v>0</v>
      </c>
      <c r="CF36" s="56" t="str">
        <f aca="true">IF(CC36&lt;&gt;0,OFFSET(CE$41,0,5*$C36,1,1),"")</f>
        <v/>
      </c>
      <c r="CG36" s="65"/>
      <c r="CH36" s="151"/>
      <c r="CI36" s="21"/>
      <c r="CJ36" s="42" t="n">
        <f aca="false">$D36*CH36</f>
        <v>0</v>
      </c>
      <c r="CK36" s="56" t="str">
        <f aca="true">IF(CH36&lt;&gt;0,OFFSET(CJ$41,0,5*$C36,1,1),"")</f>
        <v/>
      </c>
      <c r="CL36" s="65"/>
      <c r="CM36" s="151"/>
      <c r="CN36" s="21"/>
      <c r="CO36" s="42" t="n">
        <f aca="false">$D36*CM36</f>
        <v>0</v>
      </c>
      <c r="CP36" s="56" t="str">
        <f aca="true">IF(CM36&lt;&gt;0,OFFSET(CO$41,0,5*$C36,1,1),"")</f>
        <v/>
      </c>
      <c r="CQ36" s="65"/>
      <c r="CR36" s="151"/>
      <c r="CS36" s="21"/>
      <c r="CT36" s="42" t="n">
        <f aca="false">$D36*CR36</f>
        <v>0</v>
      </c>
      <c r="CU36" s="56" t="str">
        <f aca="true">IF(CR36&lt;&gt;0,OFFSET(CT$41,0,5*$C36,1,1),"")</f>
        <v/>
      </c>
      <c r="CV36" s="65"/>
      <c r="CW36" s="151"/>
      <c r="CX36" s="21"/>
      <c r="CY36" s="42" t="n">
        <f aca="false">$D36*CW36</f>
        <v>0</v>
      </c>
      <c r="CZ36" s="56" t="str">
        <f aca="true">IF(CW36&lt;&gt;0,OFFSET(CY$41,0,5*$C36,1,1),"")</f>
        <v/>
      </c>
      <c r="DA36" s="65"/>
      <c r="DB36" s="148"/>
      <c r="DC36" s="21"/>
      <c r="DD36" s="29" t="n">
        <f aca="false">$D36*DB36</f>
        <v>0</v>
      </c>
      <c r="DE36" s="64" t="str">
        <f aca="true">IF(DB36&lt;&gt;0,OFFSET(DD$41,0,5*$C36,1,1),"")</f>
        <v/>
      </c>
      <c r="DF36" s="102"/>
    </row>
    <row r="37" customFormat="false" ht="13.5" hidden="false" customHeight="false" outlineLevel="0" collapsed="false">
      <c r="A37" s="97" t="s">
        <v>82</v>
      </c>
      <c r="B37" s="97"/>
      <c r="C37" s="97"/>
      <c r="D37" s="97"/>
      <c r="E37" s="97"/>
      <c r="F37" s="98"/>
      <c r="G37" s="99"/>
      <c r="H37" s="162"/>
      <c r="I37" s="98"/>
      <c r="J37" s="102"/>
      <c r="K37" s="191"/>
      <c r="L37" s="99"/>
      <c r="M37" s="162"/>
      <c r="N37" s="98"/>
      <c r="O37" s="102"/>
      <c r="P37" s="98"/>
      <c r="Q37" s="99"/>
      <c r="R37" s="162"/>
      <c r="S37" s="98"/>
      <c r="T37" s="102"/>
      <c r="U37" s="98"/>
      <c r="V37" s="99"/>
      <c r="W37" s="162"/>
      <c r="X37" s="98"/>
      <c r="Y37" s="102"/>
      <c r="Z37" s="98"/>
      <c r="AA37" s="99"/>
      <c r="AB37" s="162"/>
      <c r="AC37" s="98"/>
      <c r="AD37" s="102"/>
      <c r="AE37" s="98"/>
      <c r="AF37" s="99"/>
      <c r="AG37" s="162"/>
      <c r="AH37" s="98"/>
      <c r="AI37" s="102"/>
      <c r="AJ37" s="98"/>
      <c r="AK37" s="99"/>
      <c r="AL37" s="162"/>
      <c r="AM37" s="98"/>
      <c r="AN37" s="102"/>
      <c r="AO37" s="98"/>
      <c r="AP37" s="99"/>
      <c r="AQ37" s="162"/>
      <c r="AR37" s="98"/>
      <c r="AS37" s="102"/>
      <c r="AT37" s="98"/>
      <c r="AU37" s="99"/>
      <c r="AV37" s="162"/>
      <c r="AW37" s="98"/>
      <c r="AX37" s="102"/>
      <c r="AY37" s="98"/>
      <c r="AZ37" s="99"/>
      <c r="BA37" s="162"/>
      <c r="BB37" s="98"/>
      <c r="BC37" s="102"/>
      <c r="BD37" s="98"/>
      <c r="BE37" s="99"/>
      <c r="BF37" s="162"/>
      <c r="BG37" s="98"/>
      <c r="BH37" s="102"/>
      <c r="BI37" s="98"/>
      <c r="BJ37" s="99"/>
      <c r="BK37" s="162"/>
      <c r="BL37" s="98"/>
      <c r="BM37" s="102"/>
      <c r="BN37" s="98"/>
      <c r="BO37" s="99"/>
      <c r="BP37" s="162"/>
      <c r="BQ37" s="98"/>
      <c r="BR37" s="102"/>
      <c r="BS37" s="98"/>
      <c r="BT37" s="99"/>
      <c r="BU37" s="162"/>
      <c r="BV37" s="98"/>
      <c r="BW37" s="102"/>
      <c r="BX37" s="98"/>
      <c r="BY37" s="99"/>
      <c r="BZ37" s="162"/>
      <c r="CA37" s="98"/>
      <c r="CB37" s="102"/>
      <c r="CC37" s="98"/>
      <c r="CD37" s="99"/>
      <c r="CE37" s="162"/>
      <c r="CF37" s="98"/>
      <c r="CG37" s="102"/>
      <c r="CH37" s="98"/>
      <c r="CI37" s="99"/>
      <c r="CJ37" s="162"/>
      <c r="CK37" s="98"/>
      <c r="CL37" s="102"/>
      <c r="CM37" s="98"/>
      <c r="CN37" s="99"/>
      <c r="CO37" s="162"/>
      <c r="CP37" s="98"/>
      <c r="CQ37" s="102"/>
      <c r="CR37" s="98"/>
      <c r="CS37" s="99"/>
      <c r="CT37" s="162"/>
      <c r="CU37" s="98"/>
      <c r="CV37" s="102"/>
      <c r="CW37" s="98"/>
      <c r="CX37" s="99"/>
      <c r="CY37" s="162"/>
      <c r="CZ37" s="98"/>
      <c r="DA37" s="102"/>
      <c r="DB37" s="98"/>
      <c r="DC37" s="99"/>
      <c r="DD37" s="162"/>
      <c r="DE37" s="98"/>
      <c r="DF37" s="102"/>
    </row>
    <row r="38" customFormat="false" ht="12.75" hidden="false" customHeight="true" outlineLevel="0" collapsed="false">
      <c r="A38" s="97" t="s">
        <v>83</v>
      </c>
      <c r="B38" s="97"/>
      <c r="C38" s="97"/>
      <c r="D38" s="97"/>
      <c r="E38" s="97"/>
      <c r="F38" s="98"/>
      <c r="G38" s="99"/>
      <c r="H38" s="162"/>
      <c r="I38" s="98"/>
      <c r="J38" s="102"/>
      <c r="K38" s="191"/>
      <c r="L38" s="99"/>
      <c r="M38" s="162"/>
      <c r="N38" s="98"/>
      <c r="O38" s="102"/>
      <c r="P38" s="98"/>
      <c r="Q38" s="99"/>
      <c r="R38" s="162"/>
      <c r="S38" s="98"/>
      <c r="T38" s="102"/>
      <c r="U38" s="98"/>
      <c r="V38" s="99"/>
      <c r="W38" s="162"/>
      <c r="X38" s="98"/>
      <c r="Y38" s="102"/>
      <c r="Z38" s="98"/>
      <c r="AA38" s="99"/>
      <c r="AB38" s="162"/>
      <c r="AC38" s="98"/>
      <c r="AD38" s="102"/>
      <c r="AE38" s="98"/>
      <c r="AF38" s="99"/>
      <c r="AG38" s="162"/>
      <c r="AH38" s="98"/>
      <c r="AI38" s="102"/>
      <c r="AJ38" s="98"/>
      <c r="AK38" s="99"/>
      <c r="AL38" s="162"/>
      <c r="AM38" s="98"/>
      <c r="AN38" s="102"/>
      <c r="AO38" s="98"/>
      <c r="AP38" s="99"/>
      <c r="AQ38" s="162"/>
      <c r="AR38" s="98"/>
      <c r="AS38" s="102"/>
      <c r="AT38" s="98"/>
      <c r="AU38" s="99"/>
      <c r="AV38" s="162"/>
      <c r="AW38" s="98"/>
      <c r="AX38" s="102"/>
      <c r="AY38" s="98"/>
      <c r="AZ38" s="99"/>
      <c r="BA38" s="162"/>
      <c r="BB38" s="98"/>
      <c r="BC38" s="102"/>
      <c r="BD38" s="98"/>
      <c r="BE38" s="99"/>
      <c r="BF38" s="162"/>
      <c r="BG38" s="98"/>
      <c r="BH38" s="102"/>
      <c r="BI38" s="98"/>
      <c r="BJ38" s="99"/>
      <c r="BK38" s="162"/>
      <c r="BL38" s="98"/>
      <c r="BM38" s="102"/>
      <c r="BN38" s="98"/>
      <c r="BO38" s="99"/>
      <c r="BP38" s="162"/>
      <c r="BQ38" s="98"/>
      <c r="BR38" s="102"/>
      <c r="BS38" s="98"/>
      <c r="BT38" s="99"/>
      <c r="BU38" s="162"/>
      <c r="BV38" s="98"/>
      <c r="BW38" s="102"/>
      <c r="BX38" s="98"/>
      <c r="BY38" s="99"/>
      <c r="BZ38" s="162"/>
      <c r="CA38" s="98"/>
      <c r="CB38" s="102"/>
      <c r="CC38" s="98"/>
      <c r="CD38" s="99"/>
      <c r="CE38" s="162"/>
      <c r="CF38" s="98"/>
      <c r="CG38" s="102"/>
      <c r="CH38" s="98"/>
      <c r="CI38" s="99"/>
      <c r="CJ38" s="162"/>
      <c r="CK38" s="98"/>
      <c r="CL38" s="102"/>
      <c r="CM38" s="98"/>
      <c r="CN38" s="99"/>
      <c r="CO38" s="162"/>
      <c r="CP38" s="98"/>
      <c r="CQ38" s="102"/>
      <c r="CR38" s="98"/>
      <c r="CS38" s="99"/>
      <c r="CT38" s="162"/>
      <c r="CU38" s="98"/>
      <c r="CV38" s="102"/>
      <c r="CW38" s="98"/>
      <c r="CX38" s="99"/>
      <c r="CY38" s="162"/>
      <c r="CZ38" s="98"/>
      <c r="DA38" s="102"/>
      <c r="DB38" s="98"/>
      <c r="DC38" s="99"/>
      <c r="DD38" s="162"/>
      <c r="DE38" s="98"/>
      <c r="DF38" s="164"/>
    </row>
    <row r="39" customFormat="false" ht="12.75" hidden="false" customHeight="true" outlineLevel="0" collapsed="false">
      <c r="A39" s="163" t="s">
        <v>84</v>
      </c>
      <c r="B39" s="163"/>
      <c r="C39" s="163"/>
      <c r="D39" s="163"/>
      <c r="E39" s="163"/>
      <c r="F39" s="107"/>
      <c r="G39" s="106"/>
      <c r="H39" s="29" t="n">
        <f aca="false">SUM(H15:H38)</f>
        <v>0</v>
      </c>
      <c r="I39" s="98"/>
      <c r="J39" s="164"/>
      <c r="K39" s="192"/>
      <c r="L39" s="106"/>
      <c r="M39" s="29" t="n">
        <f aca="false">SUM(M15:M38)</f>
        <v>0</v>
      </c>
      <c r="N39" s="98"/>
      <c r="O39" s="164"/>
      <c r="P39" s="107"/>
      <c r="Q39" s="106"/>
      <c r="R39" s="29" t="n">
        <f aca="false">SUM(R15:R38)</f>
        <v>0</v>
      </c>
      <c r="S39" s="98"/>
      <c r="T39" s="164"/>
      <c r="U39" s="107"/>
      <c r="V39" s="106"/>
      <c r="W39" s="29" t="n">
        <f aca="false">SUM(W15:W38)</f>
        <v>0</v>
      </c>
      <c r="X39" s="98"/>
      <c r="Y39" s="164"/>
      <c r="Z39" s="107"/>
      <c r="AA39" s="106"/>
      <c r="AB39" s="29" t="n">
        <f aca="false">SUM(AB15:AB38)</f>
        <v>0</v>
      </c>
      <c r="AC39" s="98"/>
      <c r="AD39" s="164"/>
      <c r="AE39" s="107"/>
      <c r="AF39" s="106"/>
      <c r="AG39" s="29" t="n">
        <f aca="false">SUM(AG15:AG38)</f>
        <v>0</v>
      </c>
      <c r="AH39" s="98"/>
      <c r="AI39" s="164"/>
      <c r="AJ39" s="107"/>
      <c r="AK39" s="106"/>
      <c r="AL39" s="29" t="n">
        <f aca="false">SUM(AL15:AL38)</f>
        <v>0</v>
      </c>
      <c r="AM39" s="98"/>
      <c r="AN39" s="164"/>
      <c r="AO39" s="107"/>
      <c r="AP39" s="106"/>
      <c r="AQ39" s="29" t="n">
        <f aca="false">SUM(AQ15:AQ38)</f>
        <v>0</v>
      </c>
      <c r="AR39" s="98"/>
      <c r="AS39" s="164"/>
      <c r="AT39" s="107"/>
      <c r="AU39" s="106"/>
      <c r="AV39" s="29" t="n">
        <f aca="false">SUM(AV15:AV38)</f>
        <v>0</v>
      </c>
      <c r="AW39" s="98"/>
      <c r="AX39" s="164"/>
      <c r="AY39" s="107"/>
      <c r="AZ39" s="106"/>
      <c r="BA39" s="29" t="n">
        <f aca="false">SUM(BA15:BA38)</f>
        <v>0</v>
      </c>
      <c r="BB39" s="98"/>
      <c r="BC39" s="164"/>
      <c r="BD39" s="107"/>
      <c r="BE39" s="106"/>
      <c r="BF39" s="29" t="n">
        <f aca="false">SUM(BF15:BF38)</f>
        <v>0</v>
      </c>
      <c r="BG39" s="98"/>
      <c r="BH39" s="164"/>
      <c r="BI39" s="107"/>
      <c r="BJ39" s="106"/>
      <c r="BK39" s="29" t="n">
        <f aca="false">SUM(BK15:BK38)</f>
        <v>0</v>
      </c>
      <c r="BL39" s="98"/>
      <c r="BM39" s="164"/>
      <c r="BN39" s="107"/>
      <c r="BO39" s="106"/>
      <c r="BP39" s="29" t="n">
        <f aca="false">SUM(BP15:BP38)</f>
        <v>0</v>
      </c>
      <c r="BQ39" s="98"/>
      <c r="BR39" s="164"/>
      <c r="BS39" s="107"/>
      <c r="BT39" s="106"/>
      <c r="BU39" s="29" t="n">
        <f aca="false">SUM(BU15:BU38)</f>
        <v>0</v>
      </c>
      <c r="BV39" s="98"/>
      <c r="BW39" s="164"/>
      <c r="BX39" s="107"/>
      <c r="BY39" s="106"/>
      <c r="BZ39" s="29" t="n">
        <f aca="false">SUM(BZ15:BZ38)</f>
        <v>0</v>
      </c>
      <c r="CA39" s="98"/>
      <c r="CB39" s="164"/>
      <c r="CC39" s="107"/>
      <c r="CD39" s="106"/>
      <c r="CE39" s="29" t="n">
        <f aca="false">SUM(CE15:CE38)</f>
        <v>0</v>
      </c>
      <c r="CF39" s="98"/>
      <c r="CG39" s="164"/>
      <c r="CH39" s="107"/>
      <c r="CI39" s="106"/>
      <c r="CJ39" s="29" t="n">
        <f aca="false">SUM(CJ15:CJ38)</f>
        <v>0</v>
      </c>
      <c r="CK39" s="98"/>
      <c r="CL39" s="164"/>
      <c r="CM39" s="107"/>
      <c r="CN39" s="106"/>
      <c r="CO39" s="29" t="n">
        <f aca="false">SUM(CO15:CO38)</f>
        <v>0</v>
      </c>
      <c r="CP39" s="98"/>
      <c r="CQ39" s="164"/>
      <c r="CR39" s="107"/>
      <c r="CS39" s="106"/>
      <c r="CT39" s="29" t="n">
        <f aca="false">SUM(CT15:CT38)</f>
        <v>0</v>
      </c>
      <c r="CU39" s="98"/>
      <c r="CV39" s="164"/>
      <c r="CW39" s="107"/>
      <c r="CX39" s="106"/>
      <c r="CY39" s="29" t="n">
        <f aca="false">SUM(CY15:CY38)</f>
        <v>0</v>
      </c>
      <c r="CZ39" s="98"/>
      <c r="DA39" s="164"/>
      <c r="DB39" s="107"/>
      <c r="DC39" s="106"/>
      <c r="DD39" s="29" t="n">
        <f aca="false">SUM(DD15:DD38)</f>
        <v>0</v>
      </c>
      <c r="DE39" s="98"/>
      <c r="DF39" s="166"/>
    </row>
    <row r="40" customFormat="false" ht="13.5" hidden="false" customHeight="true" outlineLevel="0" collapsed="false">
      <c r="A40" s="165" t="s">
        <v>85</v>
      </c>
      <c r="B40" s="165"/>
      <c r="C40" s="165"/>
      <c r="D40" s="165"/>
      <c r="E40" s="165"/>
      <c r="F40" s="43"/>
      <c r="G40" s="111"/>
      <c r="H40" s="42" t="n">
        <f aca="false">H12-H39</f>
        <v>0</v>
      </c>
      <c r="I40" s="98"/>
      <c r="J40" s="166"/>
      <c r="K40" s="193"/>
      <c r="L40" s="111"/>
      <c r="M40" s="42" t="n">
        <f aca="false">M12-M39</f>
        <v>0</v>
      </c>
      <c r="N40" s="98"/>
      <c r="O40" s="166"/>
      <c r="P40" s="43"/>
      <c r="Q40" s="111"/>
      <c r="R40" s="42" t="n">
        <f aca="false">R12-R39</f>
        <v>0</v>
      </c>
      <c r="S40" s="98"/>
      <c r="T40" s="166"/>
      <c r="U40" s="43"/>
      <c r="V40" s="111"/>
      <c r="W40" s="42" t="n">
        <f aca="false">W12-W39</f>
        <v>0</v>
      </c>
      <c r="X40" s="98"/>
      <c r="Y40" s="166"/>
      <c r="Z40" s="43"/>
      <c r="AA40" s="111"/>
      <c r="AB40" s="42" t="n">
        <f aca="false">AB12-AB39</f>
        <v>0</v>
      </c>
      <c r="AC40" s="98"/>
      <c r="AD40" s="166"/>
      <c r="AE40" s="43"/>
      <c r="AF40" s="111"/>
      <c r="AG40" s="42" t="n">
        <f aca="false">AG12-AG39</f>
        <v>0</v>
      </c>
      <c r="AH40" s="98"/>
      <c r="AI40" s="166"/>
      <c r="AJ40" s="43"/>
      <c r="AK40" s="111"/>
      <c r="AL40" s="42" t="n">
        <f aca="false">AL12-AL39</f>
        <v>0</v>
      </c>
      <c r="AM40" s="98"/>
      <c r="AN40" s="166"/>
      <c r="AO40" s="43"/>
      <c r="AP40" s="111"/>
      <c r="AQ40" s="42" t="n">
        <f aca="false">AQ12-AQ39</f>
        <v>0</v>
      </c>
      <c r="AR40" s="98"/>
      <c r="AS40" s="166"/>
      <c r="AT40" s="43"/>
      <c r="AU40" s="111"/>
      <c r="AV40" s="42" t="n">
        <f aca="false">AV12-AV39</f>
        <v>0</v>
      </c>
      <c r="AW40" s="98"/>
      <c r="AX40" s="166"/>
      <c r="AY40" s="43"/>
      <c r="AZ40" s="111"/>
      <c r="BA40" s="42" t="n">
        <f aca="false">BA12-BA39</f>
        <v>0</v>
      </c>
      <c r="BB40" s="98"/>
      <c r="BC40" s="166"/>
      <c r="BD40" s="43"/>
      <c r="BE40" s="111"/>
      <c r="BF40" s="42" t="n">
        <f aca="false">BF12-BF39</f>
        <v>0</v>
      </c>
      <c r="BG40" s="98"/>
      <c r="BH40" s="166"/>
      <c r="BI40" s="43"/>
      <c r="BJ40" s="111"/>
      <c r="BK40" s="42" t="n">
        <f aca="false">BK12-BK39</f>
        <v>0</v>
      </c>
      <c r="BL40" s="98"/>
      <c r="BM40" s="166"/>
      <c r="BN40" s="43"/>
      <c r="BO40" s="111"/>
      <c r="BP40" s="42" t="n">
        <f aca="false">BP12-BP39</f>
        <v>0</v>
      </c>
      <c r="BQ40" s="98"/>
      <c r="BR40" s="166"/>
      <c r="BS40" s="43"/>
      <c r="BT40" s="111"/>
      <c r="BU40" s="42" t="n">
        <f aca="false">BU12-BU39</f>
        <v>0</v>
      </c>
      <c r="BV40" s="98"/>
      <c r="BW40" s="166"/>
      <c r="BX40" s="43"/>
      <c r="BY40" s="111"/>
      <c r="BZ40" s="42" t="n">
        <f aca="false">BZ12-BZ39</f>
        <v>0</v>
      </c>
      <c r="CA40" s="98"/>
      <c r="CB40" s="166"/>
      <c r="CC40" s="43"/>
      <c r="CD40" s="111"/>
      <c r="CE40" s="42" t="n">
        <f aca="false">CE12-CE39</f>
        <v>0</v>
      </c>
      <c r="CF40" s="98"/>
      <c r="CG40" s="166"/>
      <c r="CH40" s="43"/>
      <c r="CI40" s="111"/>
      <c r="CJ40" s="42" t="n">
        <f aca="false">CJ12-CJ39</f>
        <v>0</v>
      </c>
      <c r="CK40" s="98"/>
      <c r="CL40" s="166"/>
      <c r="CM40" s="43"/>
      <c r="CN40" s="111"/>
      <c r="CO40" s="42" t="n">
        <f aca="false">CO12-CO39</f>
        <v>0</v>
      </c>
      <c r="CP40" s="98"/>
      <c r="CQ40" s="166"/>
      <c r="CR40" s="43"/>
      <c r="CS40" s="111"/>
      <c r="CT40" s="42" t="n">
        <f aca="false">CT12-CT39</f>
        <v>0</v>
      </c>
      <c r="CU40" s="98"/>
      <c r="CV40" s="166"/>
      <c r="CW40" s="43"/>
      <c r="CX40" s="111"/>
      <c r="CY40" s="42" t="n">
        <f aca="false">CY12-CY39</f>
        <v>0</v>
      </c>
      <c r="CZ40" s="98"/>
      <c r="DA40" s="166"/>
      <c r="DB40" s="43"/>
      <c r="DC40" s="111"/>
      <c r="DD40" s="42" t="n">
        <f aca="false">DD12-DD39</f>
        <v>0</v>
      </c>
      <c r="DE40" s="98"/>
      <c r="DF40" s="166"/>
    </row>
    <row r="41" customFormat="false" ht="12.75" hidden="false" customHeight="false" outlineLevel="0" collapsed="false">
      <c r="A41" s="112" t="s">
        <v>137</v>
      </c>
      <c r="B41" s="112"/>
      <c r="C41" s="112"/>
      <c r="D41" s="112"/>
      <c r="E41" s="112"/>
      <c r="H41" s="113" t="s">
        <v>87</v>
      </c>
      <c r="M41" s="113" t="s">
        <v>88</v>
      </c>
      <c r="R41" s="113" t="s">
        <v>89</v>
      </c>
      <c r="W41" s="113" t="s">
        <v>90</v>
      </c>
      <c r="AB41" s="113" t="s">
        <v>91</v>
      </c>
      <c r="AG41" s="113" t="s">
        <v>92</v>
      </c>
      <c r="AH41" s="114"/>
      <c r="AK41" s="113"/>
      <c r="AL41" s="113" t="s">
        <v>93</v>
      </c>
      <c r="AM41" s="114"/>
      <c r="AQ41" s="113" t="s">
        <v>94</v>
      </c>
      <c r="AR41" s="114"/>
      <c r="AV41" s="113" t="s">
        <v>95</v>
      </c>
      <c r="AW41" s="114"/>
      <c r="AX41" s="113"/>
      <c r="BA41" s="113" t="s">
        <v>96</v>
      </c>
      <c r="BB41" s="113"/>
      <c r="BC41" s="113"/>
      <c r="BD41" s="113"/>
      <c r="BE41" s="113"/>
      <c r="BF41" s="113" t="s">
        <v>97</v>
      </c>
      <c r="BG41" s="113"/>
      <c r="BH41" s="113"/>
      <c r="BI41" s="113"/>
      <c r="BJ41" s="113"/>
      <c r="BK41" s="113" t="s">
        <v>98</v>
      </c>
      <c r="BL41" s="113"/>
      <c r="BM41" s="113"/>
      <c r="BN41" s="113"/>
      <c r="BO41" s="113"/>
      <c r="BP41" s="113" t="s">
        <v>99</v>
      </c>
      <c r="BQ41" s="113"/>
      <c r="BR41" s="113"/>
      <c r="BS41" s="113"/>
      <c r="BT41" s="113"/>
      <c r="BU41" s="113" t="s">
        <v>100</v>
      </c>
      <c r="BV41" s="113"/>
      <c r="BW41" s="113"/>
      <c r="BX41" s="113"/>
      <c r="BY41" s="113"/>
      <c r="BZ41" s="113" t="s">
        <v>101</v>
      </c>
      <c r="CA41" s="113"/>
      <c r="CB41" s="113"/>
      <c r="CC41" s="113"/>
      <c r="CD41" s="113"/>
      <c r="CE41" s="113" t="s">
        <v>102</v>
      </c>
      <c r="CF41" s="113"/>
      <c r="CG41" s="113"/>
      <c r="CH41" s="113"/>
      <c r="CI41" s="113"/>
      <c r="CJ41" s="113" t="s">
        <v>103</v>
      </c>
      <c r="CK41" s="113"/>
      <c r="CL41" s="113"/>
      <c r="CM41" s="113"/>
      <c r="CN41" s="113"/>
      <c r="CO41" s="113" t="s">
        <v>104</v>
      </c>
      <c r="CP41" s="113"/>
      <c r="CQ41" s="113"/>
      <c r="CR41" s="113"/>
      <c r="CS41" s="113"/>
      <c r="CT41" s="113" t="s">
        <v>105</v>
      </c>
      <c r="CU41" s="113"/>
      <c r="CV41" s="113"/>
      <c r="CW41" s="113"/>
      <c r="CX41" s="113"/>
      <c r="CY41" s="113" t="s">
        <v>106</v>
      </c>
      <c r="CZ41" s="113"/>
      <c r="DA41" s="113"/>
      <c r="DB41" s="113"/>
      <c r="DC41" s="113"/>
      <c r="DD41" s="113" t="s">
        <v>107</v>
      </c>
    </row>
    <row r="42" customFormat="false" ht="12.75" hidden="false" customHeight="false" outlineLevel="0" collapsed="false">
      <c r="A42" s="167" t="s">
        <v>138</v>
      </c>
      <c r="B42" s="167"/>
      <c r="C42" s="167"/>
      <c r="D42" s="167"/>
      <c r="E42" s="167"/>
    </row>
    <row r="43" customFormat="false" ht="12.75" hidden="false" customHeight="false" outlineLevel="0" collapsed="false">
      <c r="A43" s="194" t="s">
        <v>139</v>
      </c>
      <c r="B43" s="194"/>
      <c r="C43" s="194"/>
      <c r="D43" s="194"/>
      <c r="E43" s="194"/>
    </row>
    <row r="44" customFormat="false" ht="9.75" hidden="false" customHeight="true" outlineLevel="0" collapsed="false">
      <c r="A44" s="195"/>
      <c r="B44" s="195"/>
      <c r="C44" s="195"/>
      <c r="D44" s="195"/>
      <c r="E44" s="167"/>
    </row>
    <row r="49" customFormat="false" ht="12.75" hidden="false" customHeight="false" outlineLevel="0" collapsed="false"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</row>
    <row r="50" customFormat="false" ht="12.75" hidden="false" customHeight="false" outlineLevel="0" collapsed="false"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70"/>
      <c r="Y50" s="170"/>
    </row>
    <row r="111" customFormat="false" ht="12.75" hidden="false" customHeight="false" outlineLevel="0" collapsed="false">
      <c r="H111" s="120" t="n">
        <f aca="false">Germany!H$3-Germany!H$5-AH!H$4-Ottoman!M$4-Bulgaria!AG$4</f>
        <v>0</v>
      </c>
      <c r="M111" s="120" t="n">
        <f aca="false">Germany!M$3-Germany!M$5-AH!M$4-Ottoman!R$4-Bulgaria!AL$4</f>
        <v>0</v>
      </c>
      <c r="R111" s="120" t="n">
        <f aca="false">Germany!R$3-Germany!R$5-AH!R$4-Ottoman!W$4-Bulgaria!AQ$4</f>
        <v>0</v>
      </c>
      <c r="W111" s="120" t="n">
        <f aca="false">Germany!W$3-Germany!W$5-AH!W$4-Ottoman!AB$4-Bulgaria!AV$4</f>
        <v>0</v>
      </c>
      <c r="AB111" s="120" t="n">
        <f aca="false">Germany!AB$3-Germany!AB$5-AH!AB$4-Ottoman!AG$4-Bulgaria!BA$4</f>
        <v>0</v>
      </c>
      <c r="AG111" s="120" t="n">
        <f aca="false">Germany!AG$3-Germany!AG$5-AH!AG$4-Ottoman!AL$4-Bulgaria!BF$4</f>
        <v>0</v>
      </c>
      <c r="AL111" s="120" t="n">
        <f aca="false">Germany!AL$3-Germany!AL$5-AH!AL$4-Ottoman!AQ$4-Bulgaria!BK$4</f>
        <v>0</v>
      </c>
      <c r="AQ111" s="120" t="n">
        <f aca="false">Germany!AQ$3-Germany!AQ$5-AH!AQ$4-Ottoman!AV$4-Bulgaria!BP$4</f>
        <v>0</v>
      </c>
      <c r="AV111" s="120" t="n">
        <f aca="false">Germany!AV$3-Germany!AV$5-AH!AV$4-Ottoman!BA$4-Bulgaria!BU$4</f>
        <v>0</v>
      </c>
      <c r="BA111" s="120" t="n">
        <f aca="false">Germany!BA$3-Germany!BA$5-AH!BA$4-Ottoman!BF$4-Bulgaria!BZ$4</f>
        <v>0</v>
      </c>
      <c r="BF111" s="120" t="n">
        <f aca="false">Germany!BF$3-Germany!BF$5-AH!BF$4-Ottoman!BK$4-Bulgaria!CE$4</f>
        <v>0</v>
      </c>
      <c r="BK111" s="120" t="n">
        <f aca="false">Germany!BK$3-Germany!BK$5-AH!BK$4-Ottoman!BP$4-Bulgaria!CJ$4</f>
        <v>0</v>
      </c>
      <c r="BP111" s="120" t="n">
        <f aca="false">Germany!BP$3-Germany!BP$5-AH!BP$4-Ottoman!BU$4-Bulgaria!CO$4</f>
        <v>0</v>
      </c>
      <c r="BU111" s="120" t="n">
        <f aca="false">Germany!BU$3-Germany!BU$5-AH!BU$4-Ottoman!BZ$4-Bulgaria!CT$4</f>
        <v>0</v>
      </c>
      <c r="BZ111" s="120" t="n">
        <f aca="false">Germany!BZ$3-Germany!BZ$5-AH!BZ$4-Ottoman!CE$4-Bulgaria!CY$4</f>
        <v>0</v>
      </c>
      <c r="CE111" s="120" t="n">
        <f aca="false">Germany!CE$3-Germany!CE$5-AH!CE$4-Ottoman!CJ$4-Bulgaria!DD$4</f>
        <v>0</v>
      </c>
      <c r="CJ111" s="120" t="n">
        <f aca="false">Germany!CJ$3-Germany!CJ$5-AH!CJ$4-Ottoman!CO$4-Bulgaria!DI$4</f>
        <v>0</v>
      </c>
      <c r="CO111" s="120" t="n">
        <f aca="false">Germany!CO$3-Germany!CO$5-AH!CO$4-Ottoman!CT$4-Bulgaria!DN$4</f>
        <v>0</v>
      </c>
      <c r="CT111" s="120" t="n">
        <f aca="false">Germany!CT$3-Germany!CT$5-AH!CT$4-Ottoman!CY$4-Bulgaria!DS$4</f>
        <v>0</v>
      </c>
      <c r="CY111" s="120" t="n">
        <f aca="false">Germany!CY$3-Germany!CY$5-AH!CY$4-Ottoman!DD$4-Bulgaria!DX$4</f>
        <v>0</v>
      </c>
      <c r="DD111" s="120" t="n">
        <f aca="false">Germany!DD$3-Germany!DD$5-AH!DD$4-Ottoman!DI$4-Bulgaria!EC$4</f>
        <v>0</v>
      </c>
    </row>
    <row r="112" customFormat="false" ht="12.75" hidden="false" customHeight="false" outlineLevel="0" collapsed="false">
      <c r="H112" s="120" t="n">
        <f aca="false">Germany!H$3-Germany!H$5-AH!H$4-Ottoman!M$4-Bulgaria!AG$4-Netherlands!H$4</f>
        <v>0</v>
      </c>
      <c r="M112" s="120" t="n">
        <f aca="false">Germany!M$3-Germany!M$5-AH!M$4-Ottoman!R$4-Bulgaria!AL$4-Netherlands!M$4</f>
        <v>0</v>
      </c>
      <c r="R112" s="120" t="n">
        <f aca="false">Germany!R$3-Germany!R$5-AH!R$4-Ottoman!W$4-Bulgaria!AQ$4-Netherlands!R$4</f>
        <v>0</v>
      </c>
      <c r="W112" s="120" t="n">
        <f aca="false">Germany!W$3-Germany!W$5-AH!W$4-Ottoman!AB$4-Bulgaria!AV$4-Netherlands!W$4</f>
        <v>0</v>
      </c>
      <c r="AB112" s="120" t="n">
        <f aca="false">Germany!AB$3-Germany!AB$5-AH!AB$4-Ottoman!AG$4-Bulgaria!BA$4-Netherlands!AB$4</f>
        <v>0</v>
      </c>
      <c r="AG112" s="120" t="n">
        <f aca="false">Germany!AG$3-Germany!AG$5-AH!AG$4-Ottoman!AL$4-Bulgaria!BF$4-Netherlands!AG$4</f>
        <v>0</v>
      </c>
      <c r="AL112" s="120" t="n">
        <f aca="false">Germany!AL$3-Germany!AL$5-AH!AL$4-Ottoman!AQ$4-Bulgaria!BK$4-Netherlands!AL$4</f>
        <v>0</v>
      </c>
      <c r="AQ112" s="120" t="n">
        <f aca="false">Germany!AQ$3-Germany!AQ$5-AH!AQ$4-Ottoman!AV$4-Bulgaria!BP$4-Netherlands!AQ$4</f>
        <v>0</v>
      </c>
      <c r="AV112" s="120" t="n">
        <f aca="false">Germany!AV$3-Germany!AV$5-AH!AV$4-Ottoman!BA$4-Bulgaria!BU$4-Netherlands!AV$4</f>
        <v>0</v>
      </c>
      <c r="BA112" s="120" t="n">
        <f aca="false">Germany!BA$3-Germany!BA$5-AH!BA$4-Ottoman!BF$4-Bulgaria!BZ$4-Netherlands!BA$4</f>
        <v>0</v>
      </c>
      <c r="BF112" s="120" t="n">
        <f aca="false">Germany!BF$3-Germany!BF$5-AH!BF$4-Ottoman!BK$4-Bulgaria!CE$4-Netherlands!BF$4</f>
        <v>0</v>
      </c>
      <c r="BK112" s="120" t="n">
        <f aca="false">Germany!BK$3-Germany!BK$5-AH!BK$4-Ottoman!BP$4-Bulgaria!CJ$4-Netherlands!BK$4</f>
        <v>0</v>
      </c>
      <c r="BP112" s="120" t="n">
        <f aca="false">Germany!BP$3-Germany!BP$5-AH!BP$4-Ottoman!BU$4-Bulgaria!CO$4-Netherlands!BP$4</f>
        <v>0</v>
      </c>
      <c r="BU112" s="120" t="n">
        <f aca="false">Germany!BU$3-Germany!BU$5-AH!BU$4-Ottoman!BZ$4-Bulgaria!CT$4-Netherlands!BU$4</f>
        <v>0</v>
      </c>
      <c r="BZ112" s="120" t="n">
        <f aca="false">Germany!BZ$3-Germany!BZ$5-AH!BZ$4-Ottoman!CE$4-Bulgaria!CY$4-Netherlands!BZ$4</f>
        <v>0</v>
      </c>
      <c r="CE112" s="120" t="n">
        <f aca="false">Germany!CE$3-Germany!CE$5-AH!CE$4-Ottoman!CJ$4-Bulgaria!DD$4-Netherlands!CE$4</f>
        <v>0</v>
      </c>
      <c r="CJ112" s="120" t="n">
        <f aca="false">Germany!CJ$3-Germany!CJ$5-AH!CJ$4-Ottoman!CO$4-Bulgaria!DI$4-Netherlands!CJ$4</f>
        <v>0</v>
      </c>
      <c r="CO112" s="120" t="n">
        <f aca="false">Germany!CO$3-Germany!CO$5-AH!CO$4-Ottoman!CT$4-Bulgaria!DN$4-Netherlands!CO$4</f>
        <v>0</v>
      </c>
      <c r="CT112" s="120" t="n">
        <f aca="false">Germany!CT$3-Germany!CT$5-AH!CT$4-Ottoman!CY$4-Bulgaria!DS$4-Netherlands!CT$4</f>
        <v>0</v>
      </c>
      <c r="CY112" s="120" t="n">
        <f aca="false">Germany!CY$3-Germany!CY$5-AH!CY$4-Ottoman!DD$4-Bulgaria!DX$4-Netherlands!CY$4</f>
        <v>0</v>
      </c>
      <c r="DD112" s="120" t="n">
        <f aca="false">Germany!DD$3-Germany!DD$5-AH!DD$4-Ottoman!DI$4-Bulgaria!EC$4-Netherlands!DD$4</f>
        <v>0</v>
      </c>
    </row>
  </sheetData>
  <mergeCells count="87">
    <mergeCell ref="A1:E1"/>
    <mergeCell ref="F1:DA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4"/>
    <mergeCell ref="N3:N14"/>
    <mergeCell ref="S3:S14"/>
    <mergeCell ref="X3:X14"/>
    <mergeCell ref="AC3:AC14"/>
    <mergeCell ref="AH3:AH14"/>
    <mergeCell ref="AM3:AM14"/>
    <mergeCell ref="AR3:AR14"/>
    <mergeCell ref="AW3:AW14"/>
    <mergeCell ref="BB3:BB14"/>
    <mergeCell ref="BG3:BG14"/>
    <mergeCell ref="BL3:BL14"/>
    <mergeCell ref="BQ3:BQ14"/>
    <mergeCell ref="BV3:BV14"/>
    <mergeCell ref="CA3:CA14"/>
    <mergeCell ref="CF3:CF14"/>
    <mergeCell ref="CK3:CK14"/>
    <mergeCell ref="CP3:CP14"/>
    <mergeCell ref="CU3:CU14"/>
    <mergeCell ref="CZ3:CZ14"/>
    <mergeCell ref="DE3:DE14"/>
    <mergeCell ref="A4:E4"/>
    <mergeCell ref="A5:E5"/>
    <mergeCell ref="A6:E6"/>
    <mergeCell ref="A7:E7"/>
    <mergeCell ref="A8:E8"/>
    <mergeCell ref="A9:E9"/>
    <mergeCell ref="A10:D10"/>
    <mergeCell ref="A11:E11"/>
    <mergeCell ref="A12:E12"/>
    <mergeCell ref="A13:E13"/>
    <mergeCell ref="A34:B34"/>
    <mergeCell ref="A35:B35"/>
    <mergeCell ref="A36:B36"/>
    <mergeCell ref="A37:E37"/>
    <mergeCell ref="I37:I40"/>
    <mergeCell ref="N37:N40"/>
    <mergeCell ref="S37:S40"/>
    <mergeCell ref="X37:X40"/>
    <mergeCell ref="AC37:AC40"/>
    <mergeCell ref="AH37:AH40"/>
    <mergeCell ref="AM37:AM40"/>
    <mergeCell ref="AR37:AR40"/>
    <mergeCell ref="AW37:AW40"/>
    <mergeCell ref="BB37:BB40"/>
    <mergeCell ref="BG37:BG40"/>
    <mergeCell ref="BL37:BL40"/>
    <mergeCell ref="BQ37:BQ40"/>
    <mergeCell ref="BV37:BV40"/>
    <mergeCell ref="CA37:CA40"/>
    <mergeCell ref="CF37:CF40"/>
    <mergeCell ref="CK37:CK40"/>
    <mergeCell ref="CP37:CP40"/>
    <mergeCell ref="CU37:CU40"/>
    <mergeCell ref="CZ37:CZ40"/>
    <mergeCell ref="DE37:DE40"/>
    <mergeCell ref="A38:E38"/>
    <mergeCell ref="A39:E39"/>
    <mergeCell ref="A40:E40"/>
    <mergeCell ref="A41:E41"/>
    <mergeCell ref="A42:E42"/>
    <mergeCell ref="A43:E43"/>
  </mergeCells>
  <printOptions headings="false" gridLines="true" gridLinesSet="true" horizontalCentered="false" verticalCentered="false"/>
  <pageMargins left="0.55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4" topLeftCell="F15" activePane="bottomRight" state="frozen"/>
      <selection pane="topLeft" activeCell="A1" activeCellId="0" sqref="A1"/>
      <selection pane="topRight" activeCell="F1" activeCellId="0" sqref="F1"/>
      <selection pane="bottomLeft" activeCell="A15" activeCellId="0" sqref="A15"/>
      <selection pane="bottom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9" min="8" style="0" width="5.71"/>
    <col collapsed="false" customWidth="true" hidden="false" outlineLevel="0" max="10" min="10" style="0" width="0.85"/>
    <col collapsed="false" customWidth="true" hidden="false" outlineLevel="0" max="12" min="11" style="0" width="3.7"/>
    <col collapsed="false" customWidth="true" hidden="false" outlineLevel="0" max="14" min="13" style="0" width="5.71"/>
    <col collapsed="false" customWidth="true" hidden="false" outlineLevel="0" max="15" min="15" style="0" width="0.85"/>
    <col collapsed="false" customWidth="true" hidden="false" outlineLevel="0" max="17" min="16" style="0" width="3.7"/>
    <col collapsed="false" customWidth="true" hidden="false" outlineLevel="0" max="19" min="18" style="0" width="5.71"/>
    <col collapsed="false" customWidth="true" hidden="false" outlineLevel="0" max="20" min="20" style="0" width="0.85"/>
    <col collapsed="false" customWidth="true" hidden="false" outlineLevel="0" max="22" min="21" style="0" width="3.7"/>
    <col collapsed="false" customWidth="true" hidden="false" outlineLevel="0" max="24" min="23" style="0" width="5.71"/>
    <col collapsed="false" customWidth="true" hidden="false" outlineLevel="0" max="25" min="25" style="0" width="0.85"/>
    <col collapsed="false" customWidth="true" hidden="false" outlineLevel="0" max="27" min="26" style="0" width="3.7"/>
    <col collapsed="false" customWidth="true" hidden="false" outlineLevel="0" max="29" min="28" style="0" width="5.71"/>
    <col collapsed="false" customWidth="true" hidden="false" outlineLevel="0" max="30" min="30" style="0" width="0.85"/>
    <col collapsed="false" customWidth="true" hidden="false" outlineLevel="0" max="32" min="31" style="0" width="3.7"/>
    <col collapsed="false" customWidth="true" hidden="false" outlineLevel="0" max="34" min="33" style="0" width="5.71"/>
    <col collapsed="false" customWidth="true" hidden="false" outlineLevel="0" max="35" min="35" style="0" width="0.85"/>
    <col collapsed="false" customWidth="true" hidden="false" outlineLevel="0" max="37" min="36" style="0" width="3.7"/>
    <col collapsed="false" customWidth="true" hidden="false" outlineLevel="0" max="39" min="38" style="0" width="5.71"/>
    <col collapsed="false" customWidth="true" hidden="false" outlineLevel="0" max="40" min="40" style="0" width="0.85"/>
    <col collapsed="false" customWidth="true" hidden="false" outlineLevel="0" max="42" min="41" style="0" width="3.7"/>
    <col collapsed="false" customWidth="true" hidden="false" outlineLevel="0" max="44" min="43" style="0" width="5.71"/>
    <col collapsed="false" customWidth="true" hidden="false" outlineLevel="0" max="45" min="45" style="0" width="0.85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0" min="50" style="0" width="0.85"/>
    <col collapsed="false" customWidth="true" hidden="false" outlineLevel="0" max="52" min="51" style="0" width="3.7"/>
    <col collapsed="false" customWidth="true" hidden="false" outlineLevel="0" max="54" min="53" style="0" width="5.71"/>
    <col collapsed="false" customWidth="true" hidden="false" outlineLevel="0" max="55" min="55" style="0" width="0.85"/>
    <col collapsed="false" customWidth="true" hidden="false" outlineLevel="0" max="57" min="56" style="0" width="3.7"/>
    <col collapsed="false" customWidth="true" hidden="false" outlineLevel="0" max="59" min="58" style="0" width="5.71"/>
    <col collapsed="false" customWidth="true" hidden="false" outlineLevel="0" max="60" min="60" style="0" width="0.85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0.85"/>
    <col collapsed="false" customWidth="true" hidden="false" outlineLevel="0" max="67" min="66" style="0" width="3.7"/>
    <col collapsed="false" customWidth="true" hidden="false" outlineLevel="0" max="69" min="68" style="0" width="5.71"/>
    <col collapsed="false" customWidth="true" hidden="false" outlineLevel="0" max="70" min="70" style="0" width="0.85"/>
    <col collapsed="false" customWidth="true" hidden="false" outlineLevel="0" max="72" min="71" style="0" width="3.7"/>
    <col collapsed="false" customWidth="true" hidden="false" outlineLevel="0" max="74" min="73" style="0" width="5.71"/>
    <col collapsed="false" customWidth="true" hidden="false" outlineLevel="0" max="75" min="75" style="0" width="0.85"/>
    <col collapsed="false" customWidth="true" hidden="false" outlineLevel="0" max="77" min="76" style="0" width="3.7"/>
    <col collapsed="false" customWidth="true" hidden="false" outlineLevel="0" max="79" min="78" style="0" width="5.71"/>
    <col collapsed="false" customWidth="true" hidden="false" outlineLevel="0" max="80" min="80" style="0" width="0.85"/>
    <col collapsed="false" customWidth="true" hidden="false" outlineLevel="0" max="82" min="81" style="0" width="3.7"/>
    <col collapsed="false" customWidth="true" hidden="false" outlineLevel="0" max="84" min="83" style="0" width="5.71"/>
    <col collapsed="false" customWidth="true" hidden="false" outlineLevel="0" max="85" min="85" style="0" width="0.85"/>
    <col collapsed="false" customWidth="true" hidden="false" outlineLevel="0" max="87" min="86" style="0" width="3.7"/>
    <col collapsed="false" customWidth="true" hidden="false" outlineLevel="0" max="89" min="88" style="0" width="5.71"/>
    <col collapsed="false" customWidth="true" hidden="false" outlineLevel="0" max="90" min="90" style="0" width="0.85"/>
    <col collapsed="false" customWidth="true" hidden="false" outlineLevel="0" max="92" min="91" style="0" width="3.7"/>
    <col collapsed="false" customWidth="true" hidden="false" outlineLevel="0" max="94" min="93" style="0" width="5.71"/>
    <col collapsed="false" customWidth="true" hidden="false" outlineLevel="0" max="95" min="95" style="0" width="0.85"/>
    <col collapsed="false" customWidth="true" hidden="false" outlineLevel="0" max="97" min="96" style="0" width="3.7"/>
    <col collapsed="false" customWidth="true" hidden="false" outlineLevel="0" max="99" min="98" style="0" width="5.71"/>
    <col collapsed="false" customWidth="true" hidden="false" outlineLevel="0" max="100" min="100" style="0" width="0.85"/>
    <col collapsed="false" customWidth="true" hidden="false" outlineLevel="0" max="102" min="101" style="0" width="3.7"/>
    <col collapsed="false" customWidth="true" hidden="false" outlineLevel="0" max="104" min="103" style="0" width="5.71"/>
    <col collapsed="false" customWidth="true" hidden="false" outlineLevel="0" max="105" min="105" style="0" width="0.85"/>
    <col collapsed="false" customWidth="true" hidden="false" outlineLevel="0" max="107" min="106" style="0" width="3.7"/>
    <col collapsed="false" customWidth="true" hidden="false" outlineLevel="0" max="109" min="108" style="0" width="5.71"/>
    <col collapsed="false" customWidth="true" hidden="false" outlineLevel="0" max="110" min="110" style="0" width="0.85"/>
  </cols>
  <sheetData>
    <row r="1" customFormat="false" ht="16.5" hidden="false" customHeight="false" outlineLevel="0" collapsed="false">
      <c r="A1" s="1" t="s">
        <v>140</v>
      </c>
      <c r="B1" s="1"/>
      <c r="C1" s="1"/>
      <c r="D1" s="1"/>
      <c r="E1" s="1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3"/>
      <c r="AF1" s="123"/>
      <c r="AG1" s="123"/>
      <c r="AH1" s="123"/>
      <c r="AI1" s="123"/>
      <c r="AJ1" s="123"/>
      <c r="AK1" s="123"/>
      <c r="AL1" s="123"/>
      <c r="AM1" s="123"/>
      <c r="AN1" s="123"/>
      <c r="AO1" s="123"/>
      <c r="AP1" s="123"/>
      <c r="AQ1" s="123"/>
      <c r="AR1" s="123"/>
      <c r="AS1" s="123"/>
      <c r="AT1" s="123"/>
      <c r="AU1" s="123"/>
      <c r="AV1" s="123"/>
      <c r="AW1" s="123"/>
      <c r="AX1" s="123"/>
      <c r="AY1" s="123"/>
      <c r="AZ1" s="123"/>
      <c r="BA1" s="123"/>
      <c r="BB1" s="123"/>
      <c r="BC1" s="123"/>
      <c r="BD1" s="123"/>
      <c r="BE1" s="123"/>
      <c r="BF1" s="123"/>
      <c r="BG1" s="123"/>
      <c r="BH1" s="123"/>
      <c r="BI1" s="123"/>
      <c r="BJ1" s="123"/>
      <c r="BK1" s="123"/>
      <c r="BL1" s="123"/>
      <c r="BM1" s="123"/>
      <c r="BN1" s="123"/>
      <c r="BO1" s="123"/>
      <c r="BP1" s="123"/>
      <c r="BQ1" s="123"/>
      <c r="BR1" s="123"/>
      <c r="BS1" s="123"/>
      <c r="BT1" s="123"/>
      <c r="BU1" s="123"/>
      <c r="BV1" s="123"/>
      <c r="BW1" s="123"/>
      <c r="BX1" s="123"/>
      <c r="BY1" s="123"/>
      <c r="BZ1" s="123"/>
      <c r="CA1" s="123"/>
      <c r="CB1" s="123"/>
      <c r="CC1" s="123"/>
      <c r="CD1" s="123"/>
      <c r="CE1" s="123"/>
      <c r="CF1" s="123"/>
      <c r="CG1" s="123"/>
    </row>
    <row r="2" customFormat="false" ht="16.5" hidden="false" customHeight="false" outlineLevel="0" collapsed="false">
      <c r="A2" s="8" t="s">
        <v>1</v>
      </c>
      <c r="B2" s="8"/>
      <c r="C2" s="8"/>
      <c r="D2" s="8"/>
      <c r="E2" s="8"/>
      <c r="F2" s="124" t="s">
        <v>2</v>
      </c>
      <c r="G2" s="124"/>
      <c r="H2" s="124"/>
      <c r="I2" s="124"/>
      <c r="J2" s="125"/>
      <c r="K2" s="124" t="s">
        <v>3</v>
      </c>
      <c r="L2" s="124"/>
      <c r="M2" s="124"/>
      <c r="N2" s="124"/>
      <c r="O2" s="125"/>
      <c r="P2" s="124" t="s">
        <v>4</v>
      </c>
      <c r="Q2" s="124"/>
      <c r="R2" s="124"/>
      <c r="S2" s="124"/>
      <c r="T2" s="125"/>
      <c r="U2" s="124" t="s">
        <v>5</v>
      </c>
      <c r="V2" s="124"/>
      <c r="W2" s="124"/>
      <c r="X2" s="124"/>
      <c r="Y2" s="125"/>
      <c r="Z2" s="124" t="s">
        <v>6</v>
      </c>
      <c r="AA2" s="124"/>
      <c r="AB2" s="124"/>
      <c r="AC2" s="124"/>
      <c r="AD2" s="125"/>
      <c r="AE2" s="124" t="s">
        <v>7</v>
      </c>
      <c r="AF2" s="124"/>
      <c r="AG2" s="124"/>
      <c r="AH2" s="124"/>
      <c r="AI2" s="125"/>
      <c r="AJ2" s="124" t="s">
        <v>8</v>
      </c>
      <c r="AK2" s="124"/>
      <c r="AL2" s="124"/>
      <c r="AM2" s="124"/>
      <c r="AN2" s="125"/>
      <c r="AO2" s="124" t="s">
        <v>9</v>
      </c>
      <c r="AP2" s="124"/>
      <c r="AQ2" s="124"/>
      <c r="AR2" s="124"/>
      <c r="AS2" s="125"/>
      <c r="AT2" s="124" t="s">
        <v>10</v>
      </c>
      <c r="AU2" s="124"/>
      <c r="AV2" s="124"/>
      <c r="AW2" s="124"/>
      <c r="AX2" s="125"/>
      <c r="AY2" s="124" t="s">
        <v>11</v>
      </c>
      <c r="AZ2" s="124"/>
      <c r="BA2" s="124"/>
      <c r="BB2" s="124"/>
      <c r="BC2" s="125"/>
      <c r="BD2" s="124" t="s">
        <v>12</v>
      </c>
      <c r="BE2" s="124"/>
      <c r="BF2" s="124"/>
      <c r="BG2" s="124"/>
      <c r="BH2" s="125"/>
      <c r="BI2" s="124" t="s">
        <v>13</v>
      </c>
      <c r="BJ2" s="124"/>
      <c r="BK2" s="124"/>
      <c r="BL2" s="124"/>
      <c r="BM2" s="125"/>
      <c r="BN2" s="124" t="s">
        <v>14</v>
      </c>
      <c r="BO2" s="124"/>
      <c r="BP2" s="124"/>
      <c r="BQ2" s="124"/>
      <c r="BR2" s="125"/>
      <c r="BS2" s="124" t="s">
        <v>15</v>
      </c>
      <c r="BT2" s="124"/>
      <c r="BU2" s="124"/>
      <c r="BV2" s="124"/>
      <c r="BW2" s="125"/>
      <c r="BX2" s="124" t="s">
        <v>16</v>
      </c>
      <c r="BY2" s="124"/>
      <c r="BZ2" s="124"/>
      <c r="CA2" s="124"/>
      <c r="CB2" s="125"/>
      <c r="CC2" s="124" t="s">
        <v>17</v>
      </c>
      <c r="CD2" s="124"/>
      <c r="CE2" s="124"/>
      <c r="CF2" s="124"/>
      <c r="CG2" s="125"/>
      <c r="CH2" s="124" t="s">
        <v>18</v>
      </c>
      <c r="CI2" s="124"/>
      <c r="CJ2" s="124"/>
      <c r="CK2" s="124"/>
      <c r="CL2" s="125"/>
      <c r="CM2" s="124" t="s">
        <v>19</v>
      </c>
      <c r="CN2" s="124"/>
      <c r="CO2" s="124"/>
      <c r="CP2" s="124"/>
      <c r="CQ2" s="125"/>
      <c r="CR2" s="124" t="s">
        <v>20</v>
      </c>
      <c r="CS2" s="124"/>
      <c r="CT2" s="124"/>
      <c r="CU2" s="124"/>
      <c r="CV2" s="125"/>
      <c r="CW2" s="124" t="s">
        <v>21</v>
      </c>
      <c r="CX2" s="124"/>
      <c r="CY2" s="124"/>
      <c r="CZ2" s="124"/>
      <c r="DA2" s="125"/>
      <c r="DB2" s="124" t="s">
        <v>22</v>
      </c>
      <c r="DC2" s="124"/>
      <c r="DD2" s="124"/>
      <c r="DE2" s="124"/>
      <c r="DF2" s="125"/>
    </row>
    <row r="3" customFormat="false" ht="12.75" hidden="false" customHeight="true" outlineLevel="0" collapsed="false">
      <c r="A3" s="14" t="s">
        <v>25</v>
      </c>
      <c r="B3" s="14"/>
      <c r="C3" s="14"/>
      <c r="D3" s="14"/>
      <c r="E3" s="14"/>
      <c r="F3" s="20"/>
      <c r="G3" s="21"/>
      <c r="H3" s="24" t="n">
        <f aca="false">IF(Netherlands!$AB$1="CP",H$112,H$111)</f>
        <v>0</v>
      </c>
      <c r="I3" s="196" t="s">
        <v>24</v>
      </c>
      <c r="J3" s="130"/>
      <c r="K3" s="20"/>
      <c r="L3" s="21"/>
      <c r="M3" s="24" t="n">
        <f aca="false">IF(Netherlands!$AB$1="CP",M$112,M$111)</f>
        <v>0</v>
      </c>
      <c r="N3" s="196" t="s">
        <v>24</v>
      </c>
      <c r="O3" s="130"/>
      <c r="P3" s="20"/>
      <c r="Q3" s="21"/>
      <c r="R3" s="24" t="n">
        <f aca="false">IF(Netherlands!$AB$1="CP",R$112,R$111)</f>
        <v>0</v>
      </c>
      <c r="S3" s="196" t="s">
        <v>24</v>
      </c>
      <c r="T3" s="130"/>
      <c r="U3" s="20"/>
      <c r="V3" s="21"/>
      <c r="W3" s="24" t="n">
        <f aca="false">IF(Netherlands!$AB$1="CP",W$112,W$111)</f>
        <v>0</v>
      </c>
      <c r="X3" s="196" t="s">
        <v>24</v>
      </c>
      <c r="Y3" s="130"/>
      <c r="Z3" s="20"/>
      <c r="AA3" s="21"/>
      <c r="AB3" s="24" t="n">
        <f aca="false">IF(Netherlands!$AB$1="CP",AB$112,AB$111)</f>
        <v>0</v>
      </c>
      <c r="AC3" s="196" t="s">
        <v>24</v>
      </c>
      <c r="AD3" s="130"/>
      <c r="AE3" s="20"/>
      <c r="AF3" s="21"/>
      <c r="AG3" s="24" t="n">
        <f aca="false">IF(Netherlands!$AB$1="CP",AG$112,AG$111)</f>
        <v>0</v>
      </c>
      <c r="AH3" s="196" t="s">
        <v>24</v>
      </c>
      <c r="AI3" s="130"/>
      <c r="AJ3" s="20"/>
      <c r="AK3" s="21"/>
      <c r="AL3" s="24" t="n">
        <f aca="false">IF(Netherlands!$AB$1="CP",AL$112,AL$111)</f>
        <v>0</v>
      </c>
      <c r="AM3" s="196" t="s">
        <v>24</v>
      </c>
      <c r="AN3" s="130"/>
      <c r="AO3" s="20"/>
      <c r="AP3" s="21"/>
      <c r="AQ3" s="24" t="n">
        <f aca="false">IF(Netherlands!$AB$1="CP",AQ$112,AQ$111)</f>
        <v>0</v>
      </c>
      <c r="AR3" s="196" t="s">
        <v>24</v>
      </c>
      <c r="AS3" s="130"/>
      <c r="AT3" s="20"/>
      <c r="AU3" s="21"/>
      <c r="AV3" s="24" t="n">
        <f aca="false">IF(Netherlands!$AB$1="CP",AV$112,AV$111)</f>
        <v>0</v>
      </c>
      <c r="AW3" s="196" t="s">
        <v>24</v>
      </c>
      <c r="AX3" s="130"/>
      <c r="AY3" s="20"/>
      <c r="AZ3" s="21"/>
      <c r="BA3" s="24" t="n">
        <f aca="false">IF(Netherlands!$AB$1="CP",BA$112,BA$111)</f>
        <v>0</v>
      </c>
      <c r="BB3" s="196" t="s">
        <v>24</v>
      </c>
      <c r="BC3" s="130"/>
      <c r="BD3" s="20"/>
      <c r="BE3" s="21"/>
      <c r="BF3" s="24" t="n">
        <f aca="false">IF(Netherlands!$AB$1="CP",BF$112,BF$111)</f>
        <v>0</v>
      </c>
      <c r="BG3" s="196" t="s">
        <v>24</v>
      </c>
      <c r="BH3" s="130"/>
      <c r="BI3" s="20"/>
      <c r="BJ3" s="21"/>
      <c r="BK3" s="24" t="n">
        <f aca="false">IF(Netherlands!$AB$1="CP",BK$112,BK$111)</f>
        <v>0</v>
      </c>
      <c r="BL3" s="196" t="s">
        <v>24</v>
      </c>
      <c r="BM3" s="130"/>
      <c r="BN3" s="20"/>
      <c r="BO3" s="21"/>
      <c r="BP3" s="24" t="n">
        <f aca="false">IF(Netherlands!$AB$1="CP",BP$112,BP$111)</f>
        <v>0</v>
      </c>
      <c r="BQ3" s="196" t="s">
        <v>24</v>
      </c>
      <c r="BR3" s="130"/>
      <c r="BS3" s="20"/>
      <c r="BT3" s="21"/>
      <c r="BU3" s="24" t="n">
        <f aca="false">IF(Netherlands!$AB$1="CP",BU$112,BU$111)</f>
        <v>0</v>
      </c>
      <c r="BV3" s="196" t="s">
        <v>24</v>
      </c>
      <c r="BW3" s="130"/>
      <c r="BX3" s="20"/>
      <c r="BY3" s="21"/>
      <c r="BZ3" s="24" t="n">
        <f aca="false">IF(Netherlands!$AB$1="CP",BZ$112,BZ$111)</f>
        <v>0</v>
      </c>
      <c r="CA3" s="196" t="s">
        <v>24</v>
      </c>
      <c r="CB3" s="130"/>
      <c r="CC3" s="20"/>
      <c r="CD3" s="21"/>
      <c r="CE3" s="24" t="n">
        <f aca="false">IF(Netherlands!$AB$1="CP",CE$112,CE$111)</f>
        <v>0</v>
      </c>
      <c r="CF3" s="196" t="s">
        <v>24</v>
      </c>
      <c r="CG3" s="130"/>
      <c r="CH3" s="20"/>
      <c r="CI3" s="21"/>
      <c r="CJ3" s="24" t="n">
        <f aca="false">IF(Netherlands!$AB$1="CP",CJ$112,CJ$111)</f>
        <v>0</v>
      </c>
      <c r="CK3" s="196" t="s">
        <v>24</v>
      </c>
      <c r="CL3" s="130"/>
      <c r="CM3" s="20"/>
      <c r="CN3" s="21"/>
      <c r="CO3" s="24" t="n">
        <f aca="false">IF(Netherlands!$AB$1="CP",CO$112,CO$111)</f>
        <v>0</v>
      </c>
      <c r="CP3" s="196" t="s">
        <v>24</v>
      </c>
      <c r="CQ3" s="130"/>
      <c r="CR3" s="20"/>
      <c r="CS3" s="21"/>
      <c r="CT3" s="24" t="n">
        <f aca="false">IF(Netherlands!$AB$1="CP",CT$112,CT$111)</f>
        <v>0</v>
      </c>
      <c r="CU3" s="196" t="s">
        <v>24</v>
      </c>
      <c r="CV3" s="130"/>
      <c r="CW3" s="20"/>
      <c r="CX3" s="21"/>
      <c r="CY3" s="24" t="n">
        <f aca="false">IF(Netherlands!$AB$1="CP",CY$112,CY$111)</f>
        <v>0</v>
      </c>
      <c r="CZ3" s="196" t="s">
        <v>24</v>
      </c>
      <c r="DA3" s="130"/>
      <c r="DB3" s="20"/>
      <c r="DC3" s="21"/>
      <c r="DD3" s="24" t="n">
        <f aca="false">IF(Netherlands!$AB$1="CP",DD$112,DD$111)</f>
        <v>0</v>
      </c>
      <c r="DE3" s="196" t="s">
        <v>24</v>
      </c>
      <c r="DF3" s="13"/>
    </row>
    <row r="4" customFormat="false" ht="12.75" hidden="false" customHeight="true" outlineLevel="0" collapsed="false">
      <c r="A4" s="14" t="s">
        <v>141</v>
      </c>
      <c r="B4" s="14"/>
      <c r="C4" s="14"/>
      <c r="D4" s="14"/>
      <c r="E4" s="14"/>
      <c r="F4" s="20"/>
      <c r="G4" s="21"/>
      <c r="H4" s="26" t="n">
        <f aca="false">$E$23*F$23</f>
        <v>0</v>
      </c>
      <c r="I4" s="196"/>
      <c r="J4" s="65"/>
      <c r="K4" s="20"/>
      <c r="L4" s="21"/>
      <c r="M4" s="26" t="n">
        <f aca="false">$E$23*K$23</f>
        <v>0</v>
      </c>
      <c r="N4" s="196"/>
      <c r="O4" s="65"/>
      <c r="P4" s="20"/>
      <c r="Q4" s="21"/>
      <c r="R4" s="26" t="n">
        <f aca="false">$E$23*P$23</f>
        <v>0</v>
      </c>
      <c r="S4" s="196"/>
      <c r="T4" s="65"/>
      <c r="U4" s="20"/>
      <c r="V4" s="21"/>
      <c r="W4" s="26" t="n">
        <f aca="false">$E$23*U$23</f>
        <v>0</v>
      </c>
      <c r="X4" s="196"/>
      <c r="Y4" s="65"/>
      <c r="Z4" s="20"/>
      <c r="AA4" s="21"/>
      <c r="AB4" s="26" t="n">
        <f aca="false">$E$23*Z$23</f>
        <v>0</v>
      </c>
      <c r="AC4" s="196"/>
      <c r="AD4" s="65"/>
      <c r="AE4" s="20"/>
      <c r="AF4" s="21"/>
      <c r="AG4" s="26" t="n">
        <f aca="false">$E$23*AE$23</f>
        <v>0</v>
      </c>
      <c r="AH4" s="196"/>
      <c r="AI4" s="65"/>
      <c r="AJ4" s="20"/>
      <c r="AK4" s="21"/>
      <c r="AL4" s="26" t="n">
        <f aca="false">$E$23*AJ$23</f>
        <v>0</v>
      </c>
      <c r="AM4" s="196"/>
      <c r="AN4" s="65"/>
      <c r="AO4" s="20"/>
      <c r="AP4" s="21"/>
      <c r="AQ4" s="26" t="n">
        <f aca="false">$E$23*AO$23</f>
        <v>0</v>
      </c>
      <c r="AR4" s="196"/>
      <c r="AS4" s="65"/>
      <c r="AT4" s="20"/>
      <c r="AU4" s="21"/>
      <c r="AV4" s="26" t="n">
        <f aca="false">$E$23*AT$23</f>
        <v>0</v>
      </c>
      <c r="AW4" s="196"/>
      <c r="AX4" s="65"/>
      <c r="AY4" s="20"/>
      <c r="AZ4" s="21"/>
      <c r="BA4" s="26" t="n">
        <f aca="false">$E$23*AY$23</f>
        <v>0</v>
      </c>
      <c r="BB4" s="196"/>
      <c r="BC4" s="65"/>
      <c r="BD4" s="20"/>
      <c r="BE4" s="21"/>
      <c r="BF4" s="26" t="n">
        <f aca="false">$E$23*BD$23</f>
        <v>0</v>
      </c>
      <c r="BG4" s="196"/>
      <c r="BH4" s="65"/>
      <c r="BI4" s="20"/>
      <c r="BJ4" s="21"/>
      <c r="BK4" s="26" t="n">
        <f aca="false">$E$23*BI$23</f>
        <v>0</v>
      </c>
      <c r="BL4" s="196"/>
      <c r="BM4" s="65"/>
      <c r="BN4" s="20"/>
      <c r="BO4" s="21"/>
      <c r="BP4" s="26" t="n">
        <f aca="false">$E$23*BN$23</f>
        <v>0</v>
      </c>
      <c r="BQ4" s="196"/>
      <c r="BR4" s="65"/>
      <c r="BS4" s="20"/>
      <c r="BT4" s="21"/>
      <c r="BU4" s="26" t="n">
        <f aca="false">$E$23*BS$23</f>
        <v>0</v>
      </c>
      <c r="BV4" s="196"/>
      <c r="BW4" s="65"/>
      <c r="BX4" s="20"/>
      <c r="BY4" s="21"/>
      <c r="BZ4" s="26" t="n">
        <f aca="false">$E$23*BX$23</f>
        <v>0</v>
      </c>
      <c r="CA4" s="196"/>
      <c r="CB4" s="65"/>
      <c r="CC4" s="20"/>
      <c r="CD4" s="21"/>
      <c r="CE4" s="26" t="n">
        <f aca="false">$E$23*CC$23</f>
        <v>0</v>
      </c>
      <c r="CF4" s="196"/>
      <c r="CG4" s="65"/>
      <c r="CH4" s="20"/>
      <c r="CI4" s="21"/>
      <c r="CJ4" s="26" t="n">
        <f aca="false">$E$23*CH$23</f>
        <v>0</v>
      </c>
      <c r="CK4" s="196"/>
      <c r="CL4" s="65"/>
      <c r="CM4" s="20"/>
      <c r="CN4" s="21"/>
      <c r="CO4" s="26" t="n">
        <f aca="false">$E$23*CM$23</f>
        <v>0</v>
      </c>
      <c r="CP4" s="196"/>
      <c r="CQ4" s="65"/>
      <c r="CR4" s="20"/>
      <c r="CS4" s="21"/>
      <c r="CT4" s="26" t="n">
        <f aca="false">$E$23*CR$23</f>
        <v>0</v>
      </c>
      <c r="CU4" s="196"/>
      <c r="CV4" s="65"/>
      <c r="CW4" s="20"/>
      <c r="CX4" s="21"/>
      <c r="CY4" s="26" t="n">
        <f aca="false">$E$23*CW$23</f>
        <v>0</v>
      </c>
      <c r="CZ4" s="196"/>
      <c r="DA4" s="65"/>
      <c r="DB4" s="20"/>
      <c r="DC4" s="21"/>
      <c r="DD4" s="26" t="n">
        <f aca="false">$E$23*DB$23</f>
        <v>0</v>
      </c>
      <c r="DE4" s="196"/>
      <c r="DF4" s="13"/>
    </row>
    <row r="5" customFormat="false" ht="12.75" hidden="false" customHeight="true" outlineLevel="0" collapsed="false">
      <c r="A5" s="14" t="s">
        <v>27</v>
      </c>
      <c r="B5" s="14"/>
      <c r="C5" s="14"/>
      <c r="D5" s="14"/>
      <c r="E5" s="14"/>
      <c r="F5" s="28"/>
      <c r="G5" s="21"/>
      <c r="H5" s="71"/>
      <c r="I5" s="196"/>
      <c r="J5" s="130"/>
      <c r="K5" s="28"/>
      <c r="L5" s="21"/>
      <c r="M5" s="29" t="n">
        <f aca="false">H31</f>
        <v>0</v>
      </c>
      <c r="N5" s="196"/>
      <c r="O5" s="130"/>
      <c r="P5" s="28"/>
      <c r="Q5" s="21"/>
      <c r="R5" s="29" t="n">
        <f aca="false">M31</f>
        <v>0</v>
      </c>
      <c r="S5" s="196"/>
      <c r="T5" s="130"/>
      <c r="U5" s="28"/>
      <c r="V5" s="21"/>
      <c r="W5" s="29" t="n">
        <f aca="false">R31</f>
        <v>0</v>
      </c>
      <c r="X5" s="196"/>
      <c r="Y5" s="130"/>
      <c r="Z5" s="28"/>
      <c r="AA5" s="21"/>
      <c r="AB5" s="29" t="n">
        <f aca="false">W31</f>
        <v>0</v>
      </c>
      <c r="AC5" s="196"/>
      <c r="AD5" s="130"/>
      <c r="AE5" s="28"/>
      <c r="AF5" s="21"/>
      <c r="AG5" s="29" t="n">
        <f aca="false">AB31</f>
        <v>0</v>
      </c>
      <c r="AH5" s="196"/>
      <c r="AI5" s="130"/>
      <c r="AJ5" s="28"/>
      <c r="AK5" s="21"/>
      <c r="AL5" s="29" t="n">
        <f aca="false">AG31</f>
        <v>0</v>
      </c>
      <c r="AM5" s="196"/>
      <c r="AN5" s="130"/>
      <c r="AO5" s="28"/>
      <c r="AP5" s="21"/>
      <c r="AQ5" s="29" t="n">
        <f aca="false">AL31</f>
        <v>0</v>
      </c>
      <c r="AR5" s="196"/>
      <c r="AS5" s="130"/>
      <c r="AT5" s="28"/>
      <c r="AU5" s="21"/>
      <c r="AV5" s="29" t="n">
        <f aca="false">AQ31</f>
        <v>0</v>
      </c>
      <c r="AW5" s="196"/>
      <c r="AX5" s="130"/>
      <c r="AY5" s="28"/>
      <c r="AZ5" s="21"/>
      <c r="BA5" s="29" t="n">
        <f aca="false">AV31</f>
        <v>0</v>
      </c>
      <c r="BB5" s="196"/>
      <c r="BC5" s="130"/>
      <c r="BD5" s="28"/>
      <c r="BE5" s="21"/>
      <c r="BF5" s="29" t="n">
        <f aca="false">BA31</f>
        <v>0</v>
      </c>
      <c r="BG5" s="196"/>
      <c r="BH5" s="130"/>
      <c r="BI5" s="28"/>
      <c r="BJ5" s="21"/>
      <c r="BK5" s="29" t="n">
        <f aca="false">BF31</f>
        <v>0</v>
      </c>
      <c r="BL5" s="196"/>
      <c r="BM5" s="130"/>
      <c r="BN5" s="28"/>
      <c r="BO5" s="21"/>
      <c r="BP5" s="29" t="n">
        <f aca="false">BK31</f>
        <v>0</v>
      </c>
      <c r="BQ5" s="196"/>
      <c r="BR5" s="130"/>
      <c r="BS5" s="28"/>
      <c r="BT5" s="21"/>
      <c r="BU5" s="29" t="n">
        <f aca="false">BP31</f>
        <v>0</v>
      </c>
      <c r="BV5" s="196"/>
      <c r="BW5" s="130"/>
      <c r="BX5" s="28"/>
      <c r="BY5" s="21"/>
      <c r="BZ5" s="29" t="n">
        <f aca="false">BU31</f>
        <v>0</v>
      </c>
      <c r="CA5" s="196"/>
      <c r="CB5" s="130"/>
      <c r="CC5" s="28"/>
      <c r="CD5" s="21"/>
      <c r="CE5" s="29" t="n">
        <f aca="false">BZ31</f>
        <v>0</v>
      </c>
      <c r="CF5" s="196"/>
      <c r="CG5" s="130"/>
      <c r="CH5" s="28"/>
      <c r="CI5" s="21"/>
      <c r="CJ5" s="29" t="n">
        <f aca="false">CE31</f>
        <v>0</v>
      </c>
      <c r="CK5" s="196"/>
      <c r="CL5" s="130"/>
      <c r="CM5" s="28"/>
      <c r="CN5" s="21"/>
      <c r="CO5" s="29" t="n">
        <f aca="false">CJ31</f>
        <v>0</v>
      </c>
      <c r="CP5" s="196"/>
      <c r="CQ5" s="130"/>
      <c r="CR5" s="28"/>
      <c r="CS5" s="21"/>
      <c r="CT5" s="29" t="n">
        <f aca="false">CO31</f>
        <v>0</v>
      </c>
      <c r="CU5" s="196"/>
      <c r="CV5" s="130"/>
      <c r="CW5" s="28"/>
      <c r="CX5" s="21"/>
      <c r="CY5" s="29" t="n">
        <f aca="false">CT31</f>
        <v>0</v>
      </c>
      <c r="CZ5" s="196"/>
      <c r="DA5" s="130"/>
      <c r="DB5" s="28"/>
      <c r="DC5" s="21"/>
      <c r="DD5" s="29" t="n">
        <f aca="false">CY31</f>
        <v>0</v>
      </c>
      <c r="DE5" s="196"/>
      <c r="DF5" s="13"/>
    </row>
    <row r="6" customFormat="false" ht="12.75" hidden="false" customHeight="true" outlineLevel="0" collapsed="false">
      <c r="A6" s="30" t="s">
        <v>28</v>
      </c>
      <c r="B6" s="30"/>
      <c r="C6" s="30"/>
      <c r="D6" s="30"/>
      <c r="E6" s="30"/>
      <c r="F6" s="174"/>
      <c r="G6" s="133" t="n">
        <v>8</v>
      </c>
      <c r="H6" s="29" t="n">
        <f aca="false">F6*G6</f>
        <v>0</v>
      </c>
      <c r="I6" s="196"/>
      <c r="J6" s="134"/>
      <c r="K6" s="174"/>
      <c r="L6" s="133" t="n">
        <v>8</v>
      </c>
      <c r="M6" s="29" t="n">
        <f aca="false">K6*L6</f>
        <v>0</v>
      </c>
      <c r="N6" s="196"/>
      <c r="O6" s="134"/>
      <c r="P6" s="174"/>
      <c r="Q6" s="133" t="n">
        <v>8</v>
      </c>
      <c r="R6" s="29" t="n">
        <f aca="false">P6*Q6</f>
        <v>0</v>
      </c>
      <c r="S6" s="196"/>
      <c r="T6" s="134"/>
      <c r="U6" s="174"/>
      <c r="V6" s="133" t="n">
        <v>8</v>
      </c>
      <c r="W6" s="29" t="n">
        <f aca="false">U6*V6</f>
        <v>0</v>
      </c>
      <c r="X6" s="196"/>
      <c r="Y6" s="134"/>
      <c r="Z6" s="174"/>
      <c r="AA6" s="133" t="n">
        <v>8</v>
      </c>
      <c r="AB6" s="29" t="n">
        <f aca="false">Z6*AA6</f>
        <v>0</v>
      </c>
      <c r="AC6" s="196"/>
      <c r="AD6" s="134"/>
      <c r="AE6" s="174"/>
      <c r="AF6" s="133" t="n">
        <v>8</v>
      </c>
      <c r="AG6" s="29" t="n">
        <f aca="false">AE6*AF6</f>
        <v>0</v>
      </c>
      <c r="AH6" s="196"/>
      <c r="AI6" s="134"/>
      <c r="AJ6" s="174"/>
      <c r="AK6" s="133" t="n">
        <v>8</v>
      </c>
      <c r="AL6" s="29" t="n">
        <f aca="false">AJ6*AK6</f>
        <v>0</v>
      </c>
      <c r="AM6" s="196"/>
      <c r="AN6" s="134"/>
      <c r="AO6" s="174"/>
      <c r="AP6" s="133" t="n">
        <v>8</v>
      </c>
      <c r="AQ6" s="29" t="n">
        <f aca="false">AO6*AP6</f>
        <v>0</v>
      </c>
      <c r="AR6" s="196"/>
      <c r="AS6" s="134"/>
      <c r="AT6" s="174"/>
      <c r="AU6" s="133" t="n">
        <v>8</v>
      </c>
      <c r="AV6" s="29" t="n">
        <f aca="false">AT6*AU6</f>
        <v>0</v>
      </c>
      <c r="AW6" s="196"/>
      <c r="AX6" s="134"/>
      <c r="AY6" s="174"/>
      <c r="AZ6" s="133" t="n">
        <v>8</v>
      </c>
      <c r="BA6" s="29" t="n">
        <f aca="false">AY6*AZ6</f>
        <v>0</v>
      </c>
      <c r="BB6" s="196"/>
      <c r="BC6" s="134"/>
      <c r="BD6" s="174"/>
      <c r="BE6" s="133" t="n">
        <v>8</v>
      </c>
      <c r="BF6" s="29" t="n">
        <f aca="false">BD6*BE6</f>
        <v>0</v>
      </c>
      <c r="BG6" s="196"/>
      <c r="BH6" s="134"/>
      <c r="BI6" s="174"/>
      <c r="BJ6" s="133" t="n">
        <v>6</v>
      </c>
      <c r="BK6" s="29" t="n">
        <f aca="false">BI6*BJ6</f>
        <v>0</v>
      </c>
      <c r="BL6" s="196"/>
      <c r="BM6" s="134"/>
      <c r="BN6" s="174"/>
      <c r="BO6" s="133" t="n">
        <v>6</v>
      </c>
      <c r="BP6" s="29" t="n">
        <f aca="false">BN6*BO6</f>
        <v>0</v>
      </c>
      <c r="BQ6" s="196"/>
      <c r="BR6" s="134"/>
      <c r="BS6" s="174"/>
      <c r="BT6" s="133" t="n">
        <v>6</v>
      </c>
      <c r="BU6" s="29" t="n">
        <f aca="false">BS6*BT6</f>
        <v>0</v>
      </c>
      <c r="BV6" s="196"/>
      <c r="BW6" s="134"/>
      <c r="BX6" s="174"/>
      <c r="BY6" s="133" t="n">
        <v>4</v>
      </c>
      <c r="BZ6" s="29" t="n">
        <f aca="false">BX6*BY6</f>
        <v>0</v>
      </c>
      <c r="CA6" s="196"/>
      <c r="CB6" s="134"/>
      <c r="CC6" s="174"/>
      <c r="CD6" s="133" t="n">
        <v>4</v>
      </c>
      <c r="CE6" s="29" t="n">
        <f aca="false">CC6*CD6</f>
        <v>0</v>
      </c>
      <c r="CF6" s="196"/>
      <c r="CG6" s="134"/>
      <c r="CH6" s="174"/>
      <c r="CI6" s="133" t="n">
        <v>4</v>
      </c>
      <c r="CJ6" s="29" t="n">
        <f aca="false">CH6*CI6</f>
        <v>0</v>
      </c>
      <c r="CK6" s="196"/>
      <c r="CL6" s="134"/>
      <c r="CM6" s="174"/>
      <c r="CN6" s="133" t="n">
        <v>4</v>
      </c>
      <c r="CO6" s="29" t="n">
        <f aca="false">CM6*CN6</f>
        <v>0</v>
      </c>
      <c r="CP6" s="196"/>
      <c r="CQ6" s="134"/>
      <c r="CR6" s="174"/>
      <c r="CS6" s="133" t="n">
        <v>4</v>
      </c>
      <c r="CT6" s="29" t="n">
        <f aca="false">CR6*CS6</f>
        <v>0</v>
      </c>
      <c r="CU6" s="196"/>
      <c r="CV6" s="134"/>
      <c r="CW6" s="174"/>
      <c r="CX6" s="133" t="n">
        <v>4</v>
      </c>
      <c r="CY6" s="29" t="n">
        <f aca="false">CW6*CX6</f>
        <v>0</v>
      </c>
      <c r="CZ6" s="196"/>
      <c r="DA6" s="134"/>
      <c r="DB6" s="174"/>
      <c r="DC6" s="133" t="n">
        <v>4</v>
      </c>
      <c r="DD6" s="29" t="n">
        <f aca="false">DB6*DC6</f>
        <v>0</v>
      </c>
      <c r="DE6" s="196"/>
      <c r="DF6" s="13"/>
    </row>
    <row r="7" customFormat="false" ht="12.75" hidden="false" customHeight="true" outlineLevel="0" collapsed="false">
      <c r="A7" s="30" t="s">
        <v>29</v>
      </c>
      <c r="B7" s="30"/>
      <c r="C7" s="30"/>
      <c r="D7" s="30"/>
      <c r="E7" s="30"/>
      <c r="F7" s="174"/>
      <c r="G7" s="133" t="n">
        <v>4</v>
      </c>
      <c r="H7" s="29" t="n">
        <f aca="false">F7*G7</f>
        <v>0</v>
      </c>
      <c r="I7" s="196"/>
      <c r="J7" s="134"/>
      <c r="K7" s="174"/>
      <c r="L7" s="133" t="n">
        <v>4</v>
      </c>
      <c r="M7" s="29" t="n">
        <f aca="false">K7*L7</f>
        <v>0</v>
      </c>
      <c r="N7" s="196"/>
      <c r="O7" s="134"/>
      <c r="P7" s="174"/>
      <c r="Q7" s="133" t="n">
        <v>4</v>
      </c>
      <c r="R7" s="29" t="n">
        <f aca="false">P7*Q7</f>
        <v>0</v>
      </c>
      <c r="S7" s="196"/>
      <c r="T7" s="134"/>
      <c r="U7" s="174"/>
      <c r="V7" s="133" t="n">
        <v>4</v>
      </c>
      <c r="W7" s="29" t="n">
        <f aca="false">U7*V7</f>
        <v>0</v>
      </c>
      <c r="X7" s="196"/>
      <c r="Y7" s="134"/>
      <c r="Z7" s="174"/>
      <c r="AA7" s="133" t="n">
        <v>4</v>
      </c>
      <c r="AB7" s="29" t="n">
        <f aca="false">Z7*AA7</f>
        <v>0</v>
      </c>
      <c r="AC7" s="196"/>
      <c r="AD7" s="134"/>
      <c r="AE7" s="174"/>
      <c r="AF7" s="133" t="n">
        <v>4</v>
      </c>
      <c r="AG7" s="29" t="n">
        <f aca="false">AE7*AF7</f>
        <v>0</v>
      </c>
      <c r="AH7" s="196"/>
      <c r="AI7" s="134"/>
      <c r="AJ7" s="174"/>
      <c r="AK7" s="133" t="n">
        <v>4</v>
      </c>
      <c r="AL7" s="29" t="n">
        <f aca="false">AJ7*AK7</f>
        <v>0</v>
      </c>
      <c r="AM7" s="196"/>
      <c r="AN7" s="134"/>
      <c r="AO7" s="174"/>
      <c r="AP7" s="133" t="n">
        <v>4</v>
      </c>
      <c r="AQ7" s="29" t="n">
        <f aca="false">AO7*AP7</f>
        <v>0</v>
      </c>
      <c r="AR7" s="196"/>
      <c r="AS7" s="134"/>
      <c r="AT7" s="174"/>
      <c r="AU7" s="133" t="n">
        <v>4</v>
      </c>
      <c r="AV7" s="29" t="n">
        <f aca="false">AT7*AU7</f>
        <v>0</v>
      </c>
      <c r="AW7" s="196"/>
      <c r="AX7" s="134"/>
      <c r="AY7" s="174"/>
      <c r="AZ7" s="133" t="n">
        <v>4</v>
      </c>
      <c r="BA7" s="29" t="n">
        <f aca="false">AY7*AZ7</f>
        <v>0</v>
      </c>
      <c r="BB7" s="196"/>
      <c r="BC7" s="134"/>
      <c r="BD7" s="174"/>
      <c r="BE7" s="133" t="n">
        <v>4</v>
      </c>
      <c r="BF7" s="29" t="n">
        <f aca="false">BD7*BE7</f>
        <v>0</v>
      </c>
      <c r="BG7" s="196"/>
      <c r="BH7" s="134"/>
      <c r="BI7" s="174"/>
      <c r="BJ7" s="133" t="n">
        <v>3</v>
      </c>
      <c r="BK7" s="29" t="n">
        <f aca="false">BI7*BJ7</f>
        <v>0</v>
      </c>
      <c r="BL7" s="196"/>
      <c r="BM7" s="134"/>
      <c r="BN7" s="174"/>
      <c r="BO7" s="133" t="n">
        <v>3</v>
      </c>
      <c r="BP7" s="29" t="n">
        <f aca="false">BN7*BO7</f>
        <v>0</v>
      </c>
      <c r="BQ7" s="196"/>
      <c r="BR7" s="134"/>
      <c r="BS7" s="174"/>
      <c r="BT7" s="133" t="n">
        <v>3</v>
      </c>
      <c r="BU7" s="29" t="n">
        <f aca="false">BS7*BT7</f>
        <v>0</v>
      </c>
      <c r="BV7" s="196"/>
      <c r="BW7" s="134"/>
      <c r="BX7" s="174"/>
      <c r="BY7" s="133" t="n">
        <v>2</v>
      </c>
      <c r="BZ7" s="29" t="n">
        <f aca="false">BX7*BY7</f>
        <v>0</v>
      </c>
      <c r="CA7" s="196"/>
      <c r="CB7" s="134"/>
      <c r="CC7" s="174"/>
      <c r="CD7" s="133" t="n">
        <v>2</v>
      </c>
      <c r="CE7" s="29" t="n">
        <f aca="false">CC7*CD7</f>
        <v>0</v>
      </c>
      <c r="CF7" s="196"/>
      <c r="CG7" s="134"/>
      <c r="CH7" s="174"/>
      <c r="CI7" s="133" t="n">
        <v>2</v>
      </c>
      <c r="CJ7" s="29" t="n">
        <f aca="false">CH7*CI7</f>
        <v>0</v>
      </c>
      <c r="CK7" s="196"/>
      <c r="CL7" s="134"/>
      <c r="CM7" s="174"/>
      <c r="CN7" s="133" t="n">
        <v>2</v>
      </c>
      <c r="CO7" s="29" t="n">
        <f aca="false">CM7*CN7</f>
        <v>0</v>
      </c>
      <c r="CP7" s="196"/>
      <c r="CQ7" s="134"/>
      <c r="CR7" s="174"/>
      <c r="CS7" s="133" t="n">
        <v>2</v>
      </c>
      <c r="CT7" s="29" t="n">
        <f aca="false">CR7*CS7</f>
        <v>0</v>
      </c>
      <c r="CU7" s="196"/>
      <c r="CV7" s="134"/>
      <c r="CW7" s="174"/>
      <c r="CX7" s="133" t="n">
        <v>2</v>
      </c>
      <c r="CY7" s="29" t="n">
        <f aca="false">CW7*CX7</f>
        <v>0</v>
      </c>
      <c r="CZ7" s="196"/>
      <c r="DA7" s="134"/>
      <c r="DB7" s="174"/>
      <c r="DC7" s="133" t="n">
        <v>2</v>
      </c>
      <c r="DD7" s="29" t="n">
        <f aca="false">DB7*DC7</f>
        <v>0</v>
      </c>
      <c r="DE7" s="196"/>
      <c r="DF7" s="13"/>
    </row>
    <row r="8" customFormat="false" ht="12.75" hidden="false" customHeight="true" outlineLevel="0" collapsed="false">
      <c r="A8" s="30" t="s">
        <v>30</v>
      </c>
      <c r="B8" s="30"/>
      <c r="C8" s="30"/>
      <c r="D8" s="30"/>
      <c r="E8" s="30"/>
      <c r="F8" s="37"/>
      <c r="G8" s="38"/>
      <c r="H8" s="71"/>
      <c r="I8" s="196"/>
      <c r="J8" s="65"/>
      <c r="K8" s="37"/>
      <c r="L8" s="38"/>
      <c r="M8" s="71"/>
      <c r="N8" s="196"/>
      <c r="O8" s="65"/>
      <c r="P8" s="37"/>
      <c r="Q8" s="38"/>
      <c r="R8" s="71"/>
      <c r="S8" s="196"/>
      <c r="T8" s="65"/>
      <c r="U8" s="37"/>
      <c r="V8" s="38"/>
      <c r="W8" s="71"/>
      <c r="X8" s="196"/>
      <c r="Y8" s="65"/>
      <c r="Z8" s="37"/>
      <c r="AA8" s="38"/>
      <c r="AB8" s="71"/>
      <c r="AC8" s="196"/>
      <c r="AD8" s="65"/>
      <c r="AE8" s="37"/>
      <c r="AF8" s="38"/>
      <c r="AG8" s="71"/>
      <c r="AH8" s="196"/>
      <c r="AI8" s="65"/>
      <c r="AJ8" s="37"/>
      <c r="AK8" s="38"/>
      <c r="AL8" s="22"/>
      <c r="AM8" s="196"/>
      <c r="AN8" s="65"/>
      <c r="AO8" s="37"/>
      <c r="AP8" s="38"/>
      <c r="AQ8" s="22"/>
      <c r="AR8" s="196"/>
      <c r="AS8" s="65"/>
      <c r="AT8" s="37"/>
      <c r="AU8" s="38"/>
      <c r="AV8" s="22"/>
      <c r="AW8" s="196"/>
      <c r="AX8" s="65"/>
      <c r="AY8" s="37"/>
      <c r="AZ8" s="38"/>
      <c r="BA8" s="22"/>
      <c r="BB8" s="196"/>
      <c r="BC8" s="65"/>
      <c r="BD8" s="37"/>
      <c r="BE8" s="38"/>
      <c r="BF8" s="22"/>
      <c r="BG8" s="196"/>
      <c r="BH8" s="65"/>
      <c r="BI8" s="37"/>
      <c r="BJ8" s="38"/>
      <c r="BK8" s="22"/>
      <c r="BL8" s="196"/>
      <c r="BM8" s="65"/>
      <c r="BN8" s="37"/>
      <c r="BO8" s="38"/>
      <c r="BP8" s="22"/>
      <c r="BQ8" s="196"/>
      <c r="BR8" s="65"/>
      <c r="BS8" s="37"/>
      <c r="BT8" s="38"/>
      <c r="BU8" s="22"/>
      <c r="BV8" s="196"/>
      <c r="BW8" s="65"/>
      <c r="BX8" s="37"/>
      <c r="BY8" s="38"/>
      <c r="BZ8" s="22"/>
      <c r="CA8" s="196"/>
      <c r="CB8" s="65"/>
      <c r="CC8" s="37"/>
      <c r="CD8" s="38"/>
      <c r="CE8" s="22"/>
      <c r="CF8" s="196"/>
      <c r="CG8" s="65"/>
      <c r="CH8" s="37"/>
      <c r="CI8" s="38"/>
      <c r="CJ8" s="22"/>
      <c r="CK8" s="196"/>
      <c r="CL8" s="65"/>
      <c r="CM8" s="37"/>
      <c r="CN8" s="38"/>
      <c r="CO8" s="22"/>
      <c r="CP8" s="196"/>
      <c r="CQ8" s="65"/>
      <c r="CR8" s="37"/>
      <c r="CS8" s="38"/>
      <c r="CT8" s="22"/>
      <c r="CU8" s="196"/>
      <c r="CV8" s="65"/>
      <c r="CW8" s="37"/>
      <c r="CX8" s="38"/>
      <c r="CY8" s="22"/>
      <c r="CZ8" s="196"/>
      <c r="DA8" s="65"/>
      <c r="DB8" s="37"/>
      <c r="DC8" s="38"/>
      <c r="DD8" s="22"/>
      <c r="DE8" s="196"/>
      <c r="DF8" s="13"/>
    </row>
    <row r="9" customFormat="false" ht="12.75" hidden="false" customHeight="true" outlineLevel="0" collapsed="false">
      <c r="A9" s="39" t="s">
        <v>31</v>
      </c>
      <c r="B9" s="39"/>
      <c r="C9" s="39"/>
      <c r="D9" s="39"/>
      <c r="E9" s="39"/>
      <c r="F9" s="20"/>
      <c r="G9" s="21"/>
      <c r="H9" s="29" t="n">
        <f aca="false">SUM(H5:H8)</f>
        <v>0</v>
      </c>
      <c r="I9" s="196"/>
      <c r="J9" s="65"/>
      <c r="K9" s="20"/>
      <c r="L9" s="21"/>
      <c r="M9" s="29" t="n">
        <f aca="false">SUM(M5:M8)</f>
        <v>0</v>
      </c>
      <c r="N9" s="196"/>
      <c r="O9" s="65"/>
      <c r="P9" s="20"/>
      <c r="Q9" s="21"/>
      <c r="R9" s="29" t="n">
        <f aca="false">SUM(R5:R8)</f>
        <v>0</v>
      </c>
      <c r="S9" s="196"/>
      <c r="T9" s="65"/>
      <c r="U9" s="20"/>
      <c r="V9" s="21"/>
      <c r="W9" s="29" t="n">
        <f aca="false">SUM(W5:W8)</f>
        <v>0</v>
      </c>
      <c r="X9" s="196"/>
      <c r="Y9" s="65"/>
      <c r="Z9" s="20"/>
      <c r="AA9" s="21"/>
      <c r="AB9" s="29" t="n">
        <f aca="false">SUM(AB5:AB8)</f>
        <v>0</v>
      </c>
      <c r="AC9" s="196"/>
      <c r="AD9" s="65"/>
      <c r="AE9" s="20"/>
      <c r="AF9" s="21"/>
      <c r="AG9" s="29" t="n">
        <f aca="false">SUM(AG5:AG8)</f>
        <v>0</v>
      </c>
      <c r="AH9" s="196"/>
      <c r="AI9" s="65"/>
      <c r="AJ9" s="20"/>
      <c r="AK9" s="21"/>
      <c r="AL9" s="29" t="n">
        <f aca="false">SUM(AL5:AL8)</f>
        <v>0</v>
      </c>
      <c r="AM9" s="196"/>
      <c r="AN9" s="65"/>
      <c r="AO9" s="20"/>
      <c r="AP9" s="21"/>
      <c r="AQ9" s="29" t="n">
        <f aca="false">SUM(AQ5:AQ8)</f>
        <v>0</v>
      </c>
      <c r="AR9" s="196"/>
      <c r="AS9" s="65"/>
      <c r="AT9" s="20"/>
      <c r="AU9" s="21"/>
      <c r="AV9" s="29" t="n">
        <f aca="false">SUM(AV5:AV8)</f>
        <v>0</v>
      </c>
      <c r="AW9" s="196"/>
      <c r="AX9" s="65"/>
      <c r="AY9" s="20"/>
      <c r="AZ9" s="21"/>
      <c r="BA9" s="29" t="n">
        <f aca="false">SUM(BA5:BA8)</f>
        <v>0</v>
      </c>
      <c r="BB9" s="196"/>
      <c r="BC9" s="65"/>
      <c r="BD9" s="20"/>
      <c r="BE9" s="21"/>
      <c r="BF9" s="29" t="n">
        <f aca="false">SUM(BF5:BF8)</f>
        <v>0</v>
      </c>
      <c r="BG9" s="196"/>
      <c r="BH9" s="65"/>
      <c r="BI9" s="20"/>
      <c r="BJ9" s="21"/>
      <c r="BK9" s="29" t="n">
        <f aca="false">SUM(BK5:BK8)</f>
        <v>0</v>
      </c>
      <c r="BL9" s="196"/>
      <c r="BM9" s="65"/>
      <c r="BN9" s="20"/>
      <c r="BO9" s="21"/>
      <c r="BP9" s="29" t="n">
        <f aca="false">SUM(BP5:BP8)</f>
        <v>0</v>
      </c>
      <c r="BQ9" s="196"/>
      <c r="BR9" s="65"/>
      <c r="BS9" s="20"/>
      <c r="BT9" s="21"/>
      <c r="BU9" s="29" t="n">
        <f aca="false">SUM(BU5:BU8)</f>
        <v>0</v>
      </c>
      <c r="BV9" s="196"/>
      <c r="BW9" s="65"/>
      <c r="BX9" s="20"/>
      <c r="BY9" s="21"/>
      <c r="BZ9" s="29" t="n">
        <f aca="false">SUM(BZ5:BZ8)</f>
        <v>0</v>
      </c>
      <c r="CA9" s="196"/>
      <c r="CB9" s="65"/>
      <c r="CC9" s="20"/>
      <c r="CD9" s="21"/>
      <c r="CE9" s="29" t="n">
        <f aca="false">SUM(CE5:CE8)</f>
        <v>0</v>
      </c>
      <c r="CF9" s="196"/>
      <c r="CG9" s="65"/>
      <c r="CH9" s="20"/>
      <c r="CI9" s="21"/>
      <c r="CJ9" s="29" t="n">
        <f aca="false">SUM(CJ5:CJ8)</f>
        <v>0</v>
      </c>
      <c r="CK9" s="196"/>
      <c r="CL9" s="65"/>
      <c r="CM9" s="20"/>
      <c r="CN9" s="21"/>
      <c r="CO9" s="29" t="n">
        <f aca="false">SUM(CO5:CO8)</f>
        <v>0</v>
      </c>
      <c r="CP9" s="196"/>
      <c r="CQ9" s="65"/>
      <c r="CR9" s="20"/>
      <c r="CS9" s="21"/>
      <c r="CT9" s="29" t="n">
        <f aca="false">SUM(CT5:CT8)</f>
        <v>0</v>
      </c>
      <c r="CU9" s="196"/>
      <c r="CV9" s="65"/>
      <c r="CW9" s="20"/>
      <c r="CX9" s="21"/>
      <c r="CY9" s="29" t="n">
        <f aca="false">SUM(CY5:CY8)</f>
        <v>0</v>
      </c>
      <c r="CZ9" s="196"/>
      <c r="DA9" s="65"/>
      <c r="DB9" s="20"/>
      <c r="DC9" s="21"/>
      <c r="DD9" s="29" t="n">
        <f aca="false">SUM(DD5:DD8)</f>
        <v>0</v>
      </c>
      <c r="DE9" s="196"/>
      <c r="DF9" s="13"/>
    </row>
    <row r="10" customFormat="false" ht="12.75" hidden="false" customHeight="true" outlineLevel="0" collapsed="false">
      <c r="A10" s="137" t="s">
        <v>142</v>
      </c>
      <c r="B10" s="137"/>
      <c r="C10" s="137"/>
      <c r="D10" s="137"/>
      <c r="E10" s="138"/>
      <c r="F10" s="20"/>
      <c r="G10" s="21"/>
      <c r="H10" s="71"/>
      <c r="I10" s="196"/>
      <c r="J10" s="65"/>
      <c r="K10" s="20"/>
      <c r="L10" s="21"/>
      <c r="M10" s="71"/>
      <c r="N10" s="196"/>
      <c r="O10" s="65"/>
      <c r="P10" s="20"/>
      <c r="Q10" s="21"/>
      <c r="R10" s="71"/>
      <c r="S10" s="196"/>
      <c r="T10" s="65"/>
      <c r="U10" s="20"/>
      <c r="V10" s="21"/>
      <c r="W10" s="71"/>
      <c r="X10" s="196"/>
      <c r="Y10" s="65"/>
      <c r="Z10" s="20"/>
      <c r="AA10" s="21"/>
      <c r="AB10" s="71"/>
      <c r="AC10" s="196"/>
      <c r="AD10" s="65"/>
      <c r="AE10" s="20"/>
      <c r="AF10" s="21"/>
      <c r="AG10" s="71"/>
      <c r="AH10" s="196"/>
      <c r="AI10" s="65"/>
      <c r="AJ10" s="20"/>
      <c r="AK10" s="21"/>
      <c r="AL10" s="71"/>
      <c r="AM10" s="196"/>
      <c r="AN10" s="65"/>
      <c r="AO10" s="20"/>
      <c r="AP10" s="21"/>
      <c r="AQ10" s="71"/>
      <c r="AR10" s="196"/>
      <c r="AS10" s="65"/>
      <c r="AT10" s="20"/>
      <c r="AU10" s="21"/>
      <c r="AV10" s="71"/>
      <c r="AW10" s="196"/>
      <c r="AX10" s="65"/>
      <c r="AY10" s="20"/>
      <c r="AZ10" s="21"/>
      <c r="BA10" s="71"/>
      <c r="BB10" s="196"/>
      <c r="BC10" s="65"/>
      <c r="BD10" s="20"/>
      <c r="BE10" s="21"/>
      <c r="BF10" s="71"/>
      <c r="BG10" s="196"/>
      <c r="BH10" s="65"/>
      <c r="BI10" s="20"/>
      <c r="BJ10" s="21"/>
      <c r="BK10" s="71"/>
      <c r="BL10" s="196"/>
      <c r="BM10" s="65"/>
      <c r="BN10" s="20"/>
      <c r="BO10" s="21"/>
      <c r="BP10" s="71"/>
      <c r="BQ10" s="196"/>
      <c r="BR10" s="65"/>
      <c r="BS10" s="20"/>
      <c r="BT10" s="21"/>
      <c r="BU10" s="71"/>
      <c r="BV10" s="196"/>
      <c r="BW10" s="65"/>
      <c r="BX10" s="20"/>
      <c r="BY10" s="21"/>
      <c r="BZ10" s="71"/>
      <c r="CA10" s="196"/>
      <c r="CB10" s="65"/>
      <c r="CC10" s="20"/>
      <c r="CD10" s="21"/>
      <c r="CE10" s="71"/>
      <c r="CF10" s="196"/>
      <c r="CG10" s="65"/>
      <c r="CH10" s="20"/>
      <c r="CI10" s="21"/>
      <c r="CJ10" s="71"/>
      <c r="CK10" s="196"/>
      <c r="CL10" s="65"/>
      <c r="CM10" s="20"/>
      <c r="CN10" s="21"/>
      <c r="CO10" s="71"/>
      <c r="CP10" s="196"/>
      <c r="CQ10" s="65"/>
      <c r="CR10" s="20"/>
      <c r="CS10" s="21"/>
      <c r="CT10" s="71"/>
      <c r="CU10" s="196"/>
      <c r="CV10" s="65"/>
      <c r="CW10" s="20"/>
      <c r="CX10" s="21"/>
      <c r="CY10" s="71"/>
      <c r="CZ10" s="196"/>
      <c r="DA10" s="65"/>
      <c r="DB10" s="20"/>
      <c r="DC10" s="21"/>
      <c r="DD10" s="71"/>
      <c r="DE10" s="196"/>
      <c r="DF10" s="13"/>
    </row>
    <row r="11" customFormat="false" ht="12.75" hidden="false" customHeight="true" outlineLevel="0" collapsed="false">
      <c r="A11" s="39" t="s">
        <v>115</v>
      </c>
      <c r="B11" s="39"/>
      <c r="C11" s="39"/>
      <c r="D11" s="39"/>
      <c r="E11" s="39"/>
      <c r="F11" s="20"/>
      <c r="G11" s="21"/>
      <c r="H11" s="22"/>
      <c r="I11" s="196"/>
      <c r="J11" s="65"/>
      <c r="K11" s="20"/>
      <c r="L11" s="21"/>
      <c r="M11" s="22"/>
      <c r="N11" s="196"/>
      <c r="O11" s="65"/>
      <c r="P11" s="20"/>
      <c r="Q11" s="21"/>
      <c r="R11" s="22"/>
      <c r="S11" s="196"/>
      <c r="T11" s="65"/>
      <c r="U11" s="20"/>
      <c r="V11" s="21"/>
      <c r="W11" s="22"/>
      <c r="X11" s="196"/>
      <c r="Y11" s="65"/>
      <c r="Z11" s="20"/>
      <c r="AA11" s="21"/>
      <c r="AB11" s="22"/>
      <c r="AC11" s="196"/>
      <c r="AD11" s="65"/>
      <c r="AE11" s="20"/>
      <c r="AF11" s="21"/>
      <c r="AG11" s="22"/>
      <c r="AH11" s="196"/>
      <c r="AI11" s="65"/>
      <c r="AJ11" s="20"/>
      <c r="AK11" s="21"/>
      <c r="AL11" s="22"/>
      <c r="AM11" s="196"/>
      <c r="AN11" s="65"/>
      <c r="AO11" s="20"/>
      <c r="AP11" s="21"/>
      <c r="AQ11" s="22"/>
      <c r="AR11" s="196"/>
      <c r="AS11" s="65"/>
      <c r="AT11" s="20"/>
      <c r="AU11" s="21"/>
      <c r="AV11" s="22"/>
      <c r="AW11" s="196"/>
      <c r="AX11" s="65"/>
      <c r="AY11" s="20"/>
      <c r="AZ11" s="21"/>
      <c r="BA11" s="22"/>
      <c r="BB11" s="196"/>
      <c r="BC11" s="65"/>
      <c r="BD11" s="20"/>
      <c r="BE11" s="21"/>
      <c r="BF11" s="22"/>
      <c r="BG11" s="196"/>
      <c r="BH11" s="65"/>
      <c r="BI11" s="20"/>
      <c r="BJ11" s="21"/>
      <c r="BK11" s="22"/>
      <c r="BL11" s="196"/>
      <c r="BM11" s="65"/>
      <c r="BN11" s="20"/>
      <c r="BO11" s="21"/>
      <c r="BP11" s="22"/>
      <c r="BQ11" s="196"/>
      <c r="BR11" s="65"/>
      <c r="BS11" s="20"/>
      <c r="BT11" s="21"/>
      <c r="BU11" s="22"/>
      <c r="BV11" s="196"/>
      <c r="BW11" s="65"/>
      <c r="BX11" s="20"/>
      <c r="BY11" s="21"/>
      <c r="BZ11" s="22"/>
      <c r="CA11" s="196"/>
      <c r="CB11" s="65"/>
      <c r="CC11" s="20"/>
      <c r="CD11" s="21"/>
      <c r="CE11" s="22"/>
      <c r="CF11" s="196"/>
      <c r="CG11" s="65"/>
      <c r="CH11" s="20"/>
      <c r="CI11" s="21"/>
      <c r="CJ11" s="22"/>
      <c r="CK11" s="196"/>
      <c r="CL11" s="65"/>
      <c r="CM11" s="20"/>
      <c r="CN11" s="21"/>
      <c r="CO11" s="22"/>
      <c r="CP11" s="196"/>
      <c r="CQ11" s="65"/>
      <c r="CR11" s="20"/>
      <c r="CS11" s="21"/>
      <c r="CT11" s="22"/>
      <c r="CU11" s="196"/>
      <c r="CV11" s="65"/>
      <c r="CW11" s="20"/>
      <c r="CX11" s="21"/>
      <c r="CY11" s="22"/>
      <c r="CZ11" s="196"/>
      <c r="DA11" s="65"/>
      <c r="DB11" s="20"/>
      <c r="DC11" s="21"/>
      <c r="DD11" s="22"/>
      <c r="DE11" s="196"/>
      <c r="DF11" s="13"/>
    </row>
    <row r="12" customFormat="false" ht="12.75" hidden="false" customHeight="true" outlineLevel="0" collapsed="false">
      <c r="A12" s="39" t="s">
        <v>34</v>
      </c>
      <c r="B12" s="39"/>
      <c r="C12" s="39"/>
      <c r="D12" s="39"/>
      <c r="E12" s="39"/>
      <c r="F12" s="20"/>
      <c r="G12" s="21"/>
      <c r="H12" s="29" t="n">
        <f aca="false">H9+H11</f>
        <v>0</v>
      </c>
      <c r="I12" s="196"/>
      <c r="J12" s="65"/>
      <c r="K12" s="20"/>
      <c r="L12" s="21"/>
      <c r="M12" s="29" t="n">
        <f aca="false">M9+M11</f>
        <v>0</v>
      </c>
      <c r="N12" s="196"/>
      <c r="O12" s="65"/>
      <c r="P12" s="20"/>
      <c r="Q12" s="21"/>
      <c r="R12" s="29" t="n">
        <f aca="false">R9+R11</f>
        <v>0</v>
      </c>
      <c r="S12" s="196"/>
      <c r="T12" s="65"/>
      <c r="U12" s="20"/>
      <c r="V12" s="21"/>
      <c r="W12" s="29" t="n">
        <f aca="false">W9+W11</f>
        <v>0</v>
      </c>
      <c r="X12" s="196"/>
      <c r="Y12" s="65"/>
      <c r="Z12" s="20"/>
      <c r="AA12" s="21"/>
      <c r="AB12" s="29" t="n">
        <f aca="false">AB9+AB11</f>
        <v>0</v>
      </c>
      <c r="AC12" s="196"/>
      <c r="AD12" s="65"/>
      <c r="AE12" s="20"/>
      <c r="AF12" s="21"/>
      <c r="AG12" s="29" t="n">
        <f aca="false">AG9+AG11</f>
        <v>0</v>
      </c>
      <c r="AH12" s="196"/>
      <c r="AI12" s="65"/>
      <c r="AJ12" s="20"/>
      <c r="AK12" s="21"/>
      <c r="AL12" s="29" t="n">
        <f aca="false">AL9+AL11</f>
        <v>0</v>
      </c>
      <c r="AM12" s="196"/>
      <c r="AN12" s="65"/>
      <c r="AO12" s="20"/>
      <c r="AP12" s="21"/>
      <c r="AQ12" s="29" t="n">
        <f aca="false">AQ9+AQ11</f>
        <v>0</v>
      </c>
      <c r="AR12" s="196"/>
      <c r="AS12" s="65"/>
      <c r="AT12" s="20"/>
      <c r="AU12" s="21"/>
      <c r="AV12" s="29" t="n">
        <f aca="false">AV9+AV11</f>
        <v>0</v>
      </c>
      <c r="AW12" s="196"/>
      <c r="AX12" s="65"/>
      <c r="AY12" s="20"/>
      <c r="AZ12" s="21"/>
      <c r="BA12" s="29" t="n">
        <f aca="false">BA9+BA11</f>
        <v>0</v>
      </c>
      <c r="BB12" s="196"/>
      <c r="BC12" s="65"/>
      <c r="BD12" s="20"/>
      <c r="BE12" s="21"/>
      <c r="BF12" s="29" t="n">
        <f aca="false">BF9+BF11</f>
        <v>0</v>
      </c>
      <c r="BG12" s="196"/>
      <c r="BH12" s="65"/>
      <c r="BI12" s="20"/>
      <c r="BJ12" s="21"/>
      <c r="BK12" s="29" t="n">
        <f aca="false">BK9+BK11</f>
        <v>0</v>
      </c>
      <c r="BL12" s="196"/>
      <c r="BM12" s="65"/>
      <c r="BN12" s="20"/>
      <c r="BO12" s="21"/>
      <c r="BP12" s="29" t="n">
        <f aca="false">BP9+BP11</f>
        <v>0</v>
      </c>
      <c r="BQ12" s="196"/>
      <c r="BR12" s="65"/>
      <c r="BS12" s="20"/>
      <c r="BT12" s="21"/>
      <c r="BU12" s="29" t="n">
        <f aca="false">BU9+BU11</f>
        <v>0</v>
      </c>
      <c r="BV12" s="196"/>
      <c r="BW12" s="65"/>
      <c r="BX12" s="20"/>
      <c r="BY12" s="21"/>
      <c r="BZ12" s="29" t="n">
        <f aca="false">BZ9+BZ11</f>
        <v>0</v>
      </c>
      <c r="CA12" s="196"/>
      <c r="CB12" s="65"/>
      <c r="CC12" s="20"/>
      <c r="CD12" s="21"/>
      <c r="CE12" s="29" t="n">
        <f aca="false">CE9+CE11</f>
        <v>0</v>
      </c>
      <c r="CF12" s="196"/>
      <c r="CG12" s="65"/>
      <c r="CH12" s="20"/>
      <c r="CI12" s="21"/>
      <c r="CJ12" s="29" t="n">
        <f aca="false">CJ9+CJ11</f>
        <v>0</v>
      </c>
      <c r="CK12" s="196"/>
      <c r="CL12" s="65"/>
      <c r="CM12" s="20"/>
      <c r="CN12" s="21"/>
      <c r="CO12" s="29" t="n">
        <f aca="false">CO9+CO11</f>
        <v>0</v>
      </c>
      <c r="CP12" s="196"/>
      <c r="CQ12" s="65"/>
      <c r="CR12" s="20"/>
      <c r="CS12" s="21"/>
      <c r="CT12" s="29" t="n">
        <f aca="false">CT9+CT11</f>
        <v>0</v>
      </c>
      <c r="CU12" s="196"/>
      <c r="CV12" s="65"/>
      <c r="CW12" s="20"/>
      <c r="CX12" s="21"/>
      <c r="CY12" s="29" t="n">
        <f aca="false">CY9+CY11</f>
        <v>0</v>
      </c>
      <c r="CZ12" s="196"/>
      <c r="DA12" s="65"/>
      <c r="DB12" s="20"/>
      <c r="DC12" s="21"/>
      <c r="DD12" s="29" t="n">
        <f aca="false">DD9+DD11</f>
        <v>0</v>
      </c>
      <c r="DE12" s="196"/>
      <c r="DF12" s="13"/>
    </row>
    <row r="13" customFormat="false" ht="12.75" hidden="false" customHeight="true" outlineLevel="0" collapsed="false">
      <c r="A13" s="139" t="s">
        <v>35</v>
      </c>
      <c r="B13" s="139"/>
      <c r="C13" s="139"/>
      <c r="D13" s="139"/>
      <c r="E13" s="139"/>
      <c r="F13" s="43"/>
      <c r="G13" s="41"/>
      <c r="H13" s="42" t="n">
        <f aca="false">H12-H30</f>
        <v>0</v>
      </c>
      <c r="I13" s="196"/>
      <c r="J13" s="57"/>
      <c r="K13" s="43"/>
      <c r="L13" s="41"/>
      <c r="M13" s="42" t="n">
        <f aca="false">M12-M30</f>
        <v>0</v>
      </c>
      <c r="N13" s="196"/>
      <c r="O13" s="57"/>
      <c r="P13" s="43"/>
      <c r="Q13" s="41"/>
      <c r="R13" s="42" t="n">
        <f aca="false">R12-R30</f>
        <v>0</v>
      </c>
      <c r="S13" s="196"/>
      <c r="T13" s="57"/>
      <c r="U13" s="43"/>
      <c r="V13" s="41"/>
      <c r="W13" s="42" t="n">
        <f aca="false">W12-W30</f>
        <v>0</v>
      </c>
      <c r="X13" s="196"/>
      <c r="Y13" s="57"/>
      <c r="Z13" s="43"/>
      <c r="AA13" s="41"/>
      <c r="AB13" s="42" t="n">
        <f aca="false">AB12-AB30</f>
        <v>0</v>
      </c>
      <c r="AC13" s="196"/>
      <c r="AD13" s="57"/>
      <c r="AE13" s="43"/>
      <c r="AF13" s="41"/>
      <c r="AG13" s="42" t="n">
        <f aca="false">AG12-AG30</f>
        <v>0</v>
      </c>
      <c r="AH13" s="196"/>
      <c r="AI13" s="57"/>
      <c r="AJ13" s="43"/>
      <c r="AK13" s="41"/>
      <c r="AL13" s="42" t="n">
        <f aca="false">AL12-AL30</f>
        <v>0</v>
      </c>
      <c r="AM13" s="196"/>
      <c r="AN13" s="57"/>
      <c r="AO13" s="43"/>
      <c r="AP13" s="41"/>
      <c r="AQ13" s="42" t="n">
        <f aca="false">AQ12-AQ30</f>
        <v>0</v>
      </c>
      <c r="AR13" s="196"/>
      <c r="AS13" s="57"/>
      <c r="AT13" s="43"/>
      <c r="AU13" s="41"/>
      <c r="AV13" s="42" t="n">
        <f aca="false">AV12-AV30</f>
        <v>0</v>
      </c>
      <c r="AW13" s="196"/>
      <c r="AX13" s="57"/>
      <c r="AY13" s="43"/>
      <c r="AZ13" s="41"/>
      <c r="BA13" s="42" t="n">
        <f aca="false">BA12-BA30</f>
        <v>0</v>
      </c>
      <c r="BB13" s="196"/>
      <c r="BC13" s="57"/>
      <c r="BD13" s="43"/>
      <c r="BE13" s="41"/>
      <c r="BF13" s="42" t="n">
        <f aca="false">BF12-BF30</f>
        <v>0</v>
      </c>
      <c r="BG13" s="196"/>
      <c r="BH13" s="57"/>
      <c r="BI13" s="43"/>
      <c r="BJ13" s="41"/>
      <c r="BK13" s="42" t="n">
        <f aca="false">BK12-BK30</f>
        <v>0</v>
      </c>
      <c r="BL13" s="196"/>
      <c r="BM13" s="57"/>
      <c r="BN13" s="43"/>
      <c r="BO13" s="41"/>
      <c r="BP13" s="42" t="n">
        <f aca="false">BP12-BP30</f>
        <v>0</v>
      </c>
      <c r="BQ13" s="196"/>
      <c r="BR13" s="57"/>
      <c r="BS13" s="43"/>
      <c r="BT13" s="41"/>
      <c r="BU13" s="42" t="n">
        <f aca="false">BU12-BU30</f>
        <v>0</v>
      </c>
      <c r="BV13" s="196"/>
      <c r="BW13" s="57"/>
      <c r="BX13" s="43"/>
      <c r="BY13" s="41"/>
      <c r="BZ13" s="42" t="n">
        <f aca="false">BZ12-BZ30</f>
        <v>0</v>
      </c>
      <c r="CA13" s="196"/>
      <c r="CB13" s="57"/>
      <c r="CC13" s="43"/>
      <c r="CD13" s="41"/>
      <c r="CE13" s="42" t="n">
        <f aca="false">CE12-CE30</f>
        <v>0</v>
      </c>
      <c r="CF13" s="196"/>
      <c r="CG13" s="57"/>
      <c r="CH13" s="43"/>
      <c r="CI13" s="41"/>
      <c r="CJ13" s="42" t="n">
        <f aca="false">CJ12-CJ30</f>
        <v>0</v>
      </c>
      <c r="CK13" s="196"/>
      <c r="CL13" s="57"/>
      <c r="CM13" s="43"/>
      <c r="CN13" s="41"/>
      <c r="CO13" s="42" t="n">
        <f aca="false">CO12-CO30</f>
        <v>0</v>
      </c>
      <c r="CP13" s="196"/>
      <c r="CQ13" s="57"/>
      <c r="CR13" s="43"/>
      <c r="CS13" s="41"/>
      <c r="CT13" s="42" t="n">
        <f aca="false">CT12-CT30</f>
        <v>0</v>
      </c>
      <c r="CU13" s="196"/>
      <c r="CV13" s="57"/>
      <c r="CW13" s="43"/>
      <c r="CX13" s="41"/>
      <c r="CY13" s="42" t="n">
        <f aca="false">CY12-CY30</f>
        <v>0</v>
      </c>
      <c r="CZ13" s="196"/>
      <c r="DA13" s="57"/>
      <c r="DB13" s="43"/>
      <c r="DC13" s="41"/>
      <c r="DD13" s="42" t="n">
        <f aca="false">DD12-DD30</f>
        <v>0</v>
      </c>
      <c r="DE13" s="196"/>
      <c r="DF13" s="13"/>
    </row>
    <row r="14" customFormat="false" ht="16.5" hidden="false" customHeight="false" outlineLevel="0" collapsed="false">
      <c r="A14" s="44" t="s">
        <v>36</v>
      </c>
      <c r="B14" s="45" t="s">
        <v>37</v>
      </c>
      <c r="C14" s="46" t="s">
        <v>38</v>
      </c>
      <c r="D14" s="46" t="s">
        <v>39</v>
      </c>
      <c r="E14" s="47" t="s">
        <v>40</v>
      </c>
      <c r="F14" s="46" t="s">
        <v>41</v>
      </c>
      <c r="G14" s="49"/>
      <c r="H14" s="47" t="s">
        <v>42</v>
      </c>
      <c r="I14" s="196"/>
      <c r="J14" s="140"/>
      <c r="K14" s="46" t="s">
        <v>41</v>
      </c>
      <c r="L14" s="49"/>
      <c r="M14" s="47" t="s">
        <v>42</v>
      </c>
      <c r="N14" s="196"/>
      <c r="O14" s="140"/>
      <c r="P14" s="46" t="s">
        <v>41</v>
      </c>
      <c r="Q14" s="49"/>
      <c r="R14" s="47" t="s">
        <v>42</v>
      </c>
      <c r="S14" s="196"/>
      <c r="T14" s="140"/>
      <c r="U14" s="46" t="s">
        <v>41</v>
      </c>
      <c r="V14" s="49"/>
      <c r="W14" s="47" t="s">
        <v>42</v>
      </c>
      <c r="X14" s="196"/>
      <c r="Y14" s="140"/>
      <c r="Z14" s="46" t="s">
        <v>41</v>
      </c>
      <c r="AA14" s="49"/>
      <c r="AB14" s="47" t="s">
        <v>42</v>
      </c>
      <c r="AC14" s="196"/>
      <c r="AD14" s="140"/>
      <c r="AE14" s="46" t="s">
        <v>41</v>
      </c>
      <c r="AF14" s="49"/>
      <c r="AG14" s="47" t="s">
        <v>42</v>
      </c>
      <c r="AH14" s="196"/>
      <c r="AI14" s="140"/>
      <c r="AJ14" s="46" t="s">
        <v>41</v>
      </c>
      <c r="AK14" s="49"/>
      <c r="AL14" s="47" t="s">
        <v>42</v>
      </c>
      <c r="AM14" s="196"/>
      <c r="AN14" s="140"/>
      <c r="AO14" s="46" t="s">
        <v>41</v>
      </c>
      <c r="AP14" s="49"/>
      <c r="AQ14" s="47" t="s">
        <v>42</v>
      </c>
      <c r="AR14" s="196"/>
      <c r="AS14" s="140"/>
      <c r="AT14" s="46" t="s">
        <v>41</v>
      </c>
      <c r="AU14" s="49"/>
      <c r="AV14" s="46" t="s">
        <v>42</v>
      </c>
      <c r="AW14" s="196"/>
      <c r="AX14" s="140"/>
      <c r="AY14" s="48" t="s">
        <v>41</v>
      </c>
      <c r="AZ14" s="49"/>
      <c r="BA14" s="47" t="s">
        <v>42</v>
      </c>
      <c r="BB14" s="196"/>
      <c r="BC14" s="140"/>
      <c r="BD14" s="48" t="s">
        <v>41</v>
      </c>
      <c r="BE14" s="49"/>
      <c r="BF14" s="47" t="s">
        <v>42</v>
      </c>
      <c r="BG14" s="196"/>
      <c r="BH14" s="140"/>
      <c r="BI14" s="48" t="s">
        <v>41</v>
      </c>
      <c r="BJ14" s="49"/>
      <c r="BK14" s="47" t="s">
        <v>42</v>
      </c>
      <c r="BL14" s="196"/>
      <c r="BM14" s="140"/>
      <c r="BN14" s="48" t="s">
        <v>41</v>
      </c>
      <c r="BO14" s="49"/>
      <c r="BP14" s="47" t="s">
        <v>42</v>
      </c>
      <c r="BQ14" s="196"/>
      <c r="BR14" s="140"/>
      <c r="BS14" s="48" t="s">
        <v>41</v>
      </c>
      <c r="BT14" s="49"/>
      <c r="BU14" s="47" t="s">
        <v>42</v>
      </c>
      <c r="BV14" s="196"/>
      <c r="BW14" s="140"/>
      <c r="BX14" s="48" t="s">
        <v>41</v>
      </c>
      <c r="BY14" s="49"/>
      <c r="BZ14" s="47" t="s">
        <v>42</v>
      </c>
      <c r="CA14" s="196"/>
      <c r="CB14" s="140"/>
      <c r="CC14" s="48" t="s">
        <v>41</v>
      </c>
      <c r="CD14" s="49"/>
      <c r="CE14" s="47" t="s">
        <v>42</v>
      </c>
      <c r="CF14" s="196"/>
      <c r="CG14" s="140"/>
      <c r="CH14" s="48" t="s">
        <v>41</v>
      </c>
      <c r="CI14" s="49"/>
      <c r="CJ14" s="47" t="s">
        <v>42</v>
      </c>
      <c r="CK14" s="196"/>
      <c r="CL14" s="140"/>
      <c r="CM14" s="48" t="s">
        <v>41</v>
      </c>
      <c r="CN14" s="49"/>
      <c r="CO14" s="47" t="s">
        <v>42</v>
      </c>
      <c r="CP14" s="196"/>
      <c r="CQ14" s="140"/>
      <c r="CR14" s="48" t="s">
        <v>41</v>
      </c>
      <c r="CS14" s="49"/>
      <c r="CT14" s="47" t="s">
        <v>42</v>
      </c>
      <c r="CU14" s="196"/>
      <c r="CV14" s="140"/>
      <c r="CW14" s="48" t="s">
        <v>41</v>
      </c>
      <c r="CX14" s="49"/>
      <c r="CY14" s="47" t="s">
        <v>42</v>
      </c>
      <c r="CZ14" s="196"/>
      <c r="DA14" s="140"/>
      <c r="DB14" s="48" t="s">
        <v>41</v>
      </c>
      <c r="DC14" s="49"/>
      <c r="DD14" s="47" t="s">
        <v>42</v>
      </c>
      <c r="DE14" s="196"/>
      <c r="DF14" s="13"/>
    </row>
    <row r="15" customFormat="false" ht="13.5" hidden="false" customHeight="false" outlineLevel="0" collapsed="false">
      <c r="A15" s="46" t="n">
        <v>4</v>
      </c>
      <c r="B15" s="52" t="s">
        <v>43</v>
      </c>
      <c r="C15" s="52" t="n">
        <v>2</v>
      </c>
      <c r="D15" s="52" t="n">
        <v>20</v>
      </c>
      <c r="E15" s="53" t="n">
        <v>0</v>
      </c>
      <c r="F15" s="142"/>
      <c r="G15" s="41"/>
      <c r="H15" s="42" t="n">
        <f aca="false">$D15*F15</f>
        <v>0</v>
      </c>
      <c r="I15" s="56" t="str">
        <f aca="true">IF(F15&lt;&gt;0,OFFSET(H$32,0,5*$C15,1,1),"")</f>
        <v/>
      </c>
      <c r="J15" s="57"/>
      <c r="K15" s="142"/>
      <c r="L15" s="41"/>
      <c r="M15" s="42" t="n">
        <f aca="false">$D15*K15</f>
        <v>0</v>
      </c>
      <c r="N15" s="56" t="str">
        <f aca="true">IF(K15&lt;&gt;0,OFFSET(M$32,0,5*$C15,1,1),"")</f>
        <v/>
      </c>
      <c r="O15" s="57"/>
      <c r="P15" s="142"/>
      <c r="Q15" s="41"/>
      <c r="R15" s="42" t="n">
        <f aca="false">$D15*P15</f>
        <v>0</v>
      </c>
      <c r="S15" s="56" t="str">
        <f aca="true">IF(P15&lt;&gt;0,OFFSET(R$32,0,5*$C15,1,1),"")</f>
        <v/>
      </c>
      <c r="T15" s="57"/>
      <c r="U15" s="142"/>
      <c r="V15" s="41"/>
      <c r="W15" s="42" t="n">
        <f aca="false">$D15*U15</f>
        <v>0</v>
      </c>
      <c r="X15" s="56" t="str">
        <f aca="true">IF(U15&lt;&gt;0,OFFSET(W$32,0,5*$C15,1,1),"")</f>
        <v/>
      </c>
      <c r="Y15" s="57"/>
      <c r="Z15" s="142"/>
      <c r="AA15" s="41"/>
      <c r="AB15" s="42" t="n">
        <f aca="false">$D15*Z15</f>
        <v>0</v>
      </c>
      <c r="AC15" s="56" t="str">
        <f aca="true">IF(Z15&lt;&gt;0,OFFSET(AB$32,0,5*$C15,1,1),"")</f>
        <v/>
      </c>
      <c r="AD15" s="57"/>
      <c r="AE15" s="142"/>
      <c r="AF15" s="41"/>
      <c r="AG15" s="42" t="n">
        <f aca="false">$D15*AE15</f>
        <v>0</v>
      </c>
      <c r="AH15" s="56" t="str">
        <f aca="true">IF(AE15&lt;&gt;0,OFFSET(AG$32,0,5*$C15,1,1),"")</f>
        <v/>
      </c>
      <c r="AI15" s="57"/>
      <c r="AJ15" s="142"/>
      <c r="AK15" s="41"/>
      <c r="AL15" s="42" t="n">
        <f aca="false">$D15*AJ15</f>
        <v>0</v>
      </c>
      <c r="AM15" s="56" t="str">
        <f aca="true">IF(AJ15&lt;&gt;0,OFFSET(AL$32,0,5*$C15,1,1),"")</f>
        <v/>
      </c>
      <c r="AN15" s="57"/>
      <c r="AO15" s="142"/>
      <c r="AP15" s="41"/>
      <c r="AQ15" s="42" t="n">
        <f aca="false">$D15*AO15</f>
        <v>0</v>
      </c>
      <c r="AR15" s="56" t="str">
        <f aca="true">IF(AO15&lt;&gt;0,OFFSET(AQ$32,0,5*$C15,1,1),"")</f>
        <v/>
      </c>
      <c r="AS15" s="57"/>
      <c r="AT15" s="142"/>
      <c r="AU15" s="41"/>
      <c r="AV15" s="42" t="n">
        <f aca="false">$D15*AT15</f>
        <v>0</v>
      </c>
      <c r="AW15" s="56" t="str">
        <f aca="true">IF(AT15&lt;&gt;0,OFFSET(AV$32,0,5*$C15,1,1),"")</f>
        <v/>
      </c>
      <c r="AX15" s="57"/>
      <c r="AY15" s="142"/>
      <c r="AZ15" s="41"/>
      <c r="BA15" s="42" t="n">
        <f aca="false">$D15*AY15</f>
        <v>0</v>
      </c>
      <c r="BB15" s="56" t="str">
        <f aca="true">IF(AY15&lt;&gt;0,OFFSET(BA$32,0,5*$C15,1,1),"")</f>
        <v/>
      </c>
      <c r="BC15" s="57"/>
      <c r="BD15" s="142"/>
      <c r="BE15" s="41"/>
      <c r="BF15" s="42" t="n">
        <f aca="false">$D15*BD15</f>
        <v>0</v>
      </c>
      <c r="BG15" s="56" t="str">
        <f aca="true">IF(BD15&lt;&gt;0,OFFSET(BF$32,0,5*$C15,1,1),"")</f>
        <v/>
      </c>
      <c r="BH15" s="57"/>
      <c r="BI15" s="142"/>
      <c r="BJ15" s="41"/>
      <c r="BK15" s="42" t="n">
        <f aca="false">$D15*BI15</f>
        <v>0</v>
      </c>
      <c r="BL15" s="56" t="str">
        <f aca="true">IF(BI15&lt;&gt;0,OFFSET(BK$32,0,5*$C15,1,1),"")</f>
        <v/>
      </c>
      <c r="BM15" s="57"/>
      <c r="BN15" s="142"/>
      <c r="BO15" s="41"/>
      <c r="BP15" s="42" t="n">
        <f aca="false">$D15*BN15</f>
        <v>0</v>
      </c>
      <c r="BQ15" s="56" t="str">
        <f aca="true">IF(BN15&lt;&gt;0,OFFSET(BP$32,0,5*$C15,1,1),"")</f>
        <v/>
      </c>
      <c r="BR15" s="57"/>
      <c r="BS15" s="142"/>
      <c r="BT15" s="41"/>
      <c r="BU15" s="42" t="n">
        <f aca="false">$D15*BS15</f>
        <v>0</v>
      </c>
      <c r="BV15" s="56" t="str">
        <f aca="true">IF(BS15&lt;&gt;0,OFFSET(BU$32,0,5*$C15,1,1),"")</f>
        <v/>
      </c>
      <c r="BW15" s="57"/>
      <c r="BX15" s="142"/>
      <c r="BY15" s="41"/>
      <c r="BZ15" s="42" t="n">
        <f aca="false">$D15*BX15</f>
        <v>0</v>
      </c>
      <c r="CA15" s="56" t="str">
        <f aca="true">IF(BX15&lt;&gt;0,OFFSET(BZ$32,0,5*$C15,1,1),"")</f>
        <v/>
      </c>
      <c r="CB15" s="57"/>
      <c r="CC15" s="142"/>
      <c r="CD15" s="41"/>
      <c r="CE15" s="42" t="n">
        <f aca="false">$D15*CC15</f>
        <v>0</v>
      </c>
      <c r="CF15" s="56" t="str">
        <f aca="true">IF(CC15&lt;&gt;0,OFFSET(CE$32,0,5*$C15,1,1),"")</f>
        <v/>
      </c>
      <c r="CG15" s="57"/>
      <c r="CH15" s="142"/>
      <c r="CI15" s="41"/>
      <c r="CJ15" s="42" t="n">
        <f aca="false">$D15*CH15</f>
        <v>0</v>
      </c>
      <c r="CK15" s="56" t="str">
        <f aca="true">IF(CH15&lt;&gt;0,OFFSET(CJ$32,0,5*$C15,1,1),"")</f>
        <v/>
      </c>
      <c r="CL15" s="57"/>
      <c r="CM15" s="142"/>
      <c r="CN15" s="41"/>
      <c r="CO15" s="42" t="n">
        <f aca="false">$D15*CM15</f>
        <v>0</v>
      </c>
      <c r="CP15" s="56" t="str">
        <f aca="true">IF(CM15&lt;&gt;0,OFFSET(CO$32,0,5*$C15,1,1),"")</f>
        <v/>
      </c>
      <c r="CQ15" s="57"/>
      <c r="CR15" s="142"/>
      <c r="CS15" s="41"/>
      <c r="CT15" s="42" t="n">
        <f aca="false">$D15*CR15</f>
        <v>0</v>
      </c>
      <c r="CU15" s="56" t="str">
        <f aca="true">IF(CR15&lt;&gt;0,OFFSET(CT$32,0,5*$C15,1,1),"")</f>
        <v/>
      </c>
      <c r="CV15" s="57"/>
      <c r="CW15" s="58"/>
      <c r="CX15" s="59"/>
      <c r="CY15" s="60"/>
      <c r="CZ15" s="61"/>
      <c r="DA15" s="57"/>
      <c r="DB15" s="58"/>
      <c r="DC15" s="59"/>
      <c r="DD15" s="60"/>
      <c r="DE15" s="61"/>
      <c r="DF15" s="57"/>
    </row>
    <row r="16" customFormat="false" ht="12.75" hidden="false" customHeight="false" outlineLevel="0" collapsed="false">
      <c r="A16" s="32" t="n">
        <v>2</v>
      </c>
      <c r="B16" s="32" t="s">
        <v>143</v>
      </c>
      <c r="C16" s="32" t="n">
        <v>2</v>
      </c>
      <c r="D16" s="32" t="n">
        <v>16</v>
      </c>
      <c r="E16" s="62" t="n">
        <v>0</v>
      </c>
      <c r="F16" s="145"/>
      <c r="G16" s="21"/>
      <c r="H16" s="29" t="n">
        <f aca="false">$D16*F16</f>
        <v>0</v>
      </c>
      <c r="I16" s="64" t="str">
        <f aca="true">IF(F16&lt;&gt;0,OFFSET(H$32,0,5*$C16,1,1),"")</f>
        <v/>
      </c>
      <c r="J16" s="65"/>
      <c r="K16" s="145"/>
      <c r="L16" s="21"/>
      <c r="M16" s="29" t="n">
        <f aca="false">$D16*K16</f>
        <v>0</v>
      </c>
      <c r="N16" s="64" t="str">
        <f aca="true">IF(K16&lt;&gt;0,OFFSET(M$32,0,5*$C16,1,1),"")</f>
        <v/>
      </c>
      <c r="O16" s="65"/>
      <c r="P16" s="145"/>
      <c r="Q16" s="21"/>
      <c r="R16" s="29" t="n">
        <f aca="false">$D16*P16</f>
        <v>0</v>
      </c>
      <c r="S16" s="64" t="str">
        <f aca="true">IF(P16&lt;&gt;0,OFFSET(R$32,0,5*$C16,1,1),"")</f>
        <v/>
      </c>
      <c r="T16" s="65"/>
      <c r="U16" s="145"/>
      <c r="V16" s="21"/>
      <c r="W16" s="29" t="n">
        <f aca="false">$D16*U16</f>
        <v>0</v>
      </c>
      <c r="X16" s="64" t="str">
        <f aca="true">IF(U16&lt;&gt;0,OFFSET(W$32,0,5*$C16,1,1),"")</f>
        <v/>
      </c>
      <c r="Y16" s="65"/>
      <c r="Z16" s="145"/>
      <c r="AA16" s="21"/>
      <c r="AB16" s="29" t="n">
        <f aca="false">$D16*Z16</f>
        <v>0</v>
      </c>
      <c r="AC16" s="64" t="str">
        <f aca="true">IF(Z16&lt;&gt;0,OFFSET(AB$32,0,5*$C16,1,1),"")</f>
        <v/>
      </c>
      <c r="AD16" s="65"/>
      <c r="AE16" s="145"/>
      <c r="AF16" s="21"/>
      <c r="AG16" s="29" t="n">
        <f aca="false">$D16*AE16</f>
        <v>0</v>
      </c>
      <c r="AH16" s="64" t="str">
        <f aca="true">IF(AE16&lt;&gt;0,OFFSET(AG$32,0,5*$C16,1,1),"")</f>
        <v/>
      </c>
      <c r="AI16" s="65"/>
      <c r="AJ16" s="145"/>
      <c r="AK16" s="21"/>
      <c r="AL16" s="29" t="n">
        <f aca="false">$D16*AJ16</f>
        <v>0</v>
      </c>
      <c r="AM16" s="64" t="str">
        <f aca="true">IF(AJ16&lt;&gt;0,OFFSET(AL$32,0,5*$C16,1,1),"")</f>
        <v/>
      </c>
      <c r="AN16" s="65"/>
      <c r="AO16" s="145"/>
      <c r="AP16" s="21"/>
      <c r="AQ16" s="29" t="n">
        <f aca="false">$D16*AO16</f>
        <v>0</v>
      </c>
      <c r="AR16" s="64" t="str">
        <f aca="true">IF(AO16&lt;&gt;0,OFFSET(AQ$32,0,5*$C16,1,1),"")</f>
        <v/>
      </c>
      <c r="AS16" s="65"/>
      <c r="AT16" s="145"/>
      <c r="AU16" s="21"/>
      <c r="AV16" s="29" t="n">
        <f aca="false">$D16*AT16</f>
        <v>0</v>
      </c>
      <c r="AW16" s="64" t="str">
        <f aca="true">IF(AT16&lt;&gt;0,OFFSET(AV$32,0,5*$C16,1,1),"")</f>
        <v/>
      </c>
      <c r="AX16" s="65"/>
      <c r="AY16" s="145"/>
      <c r="AZ16" s="21"/>
      <c r="BA16" s="29" t="n">
        <f aca="false">$D16*AY16</f>
        <v>0</v>
      </c>
      <c r="BB16" s="64" t="str">
        <f aca="true">IF(AY16&lt;&gt;0,OFFSET(BA$32,0,5*$C16,1,1),"")</f>
        <v/>
      </c>
      <c r="BC16" s="65"/>
      <c r="BD16" s="145"/>
      <c r="BE16" s="21"/>
      <c r="BF16" s="29" t="n">
        <f aca="false">$D16*BD16</f>
        <v>0</v>
      </c>
      <c r="BG16" s="64" t="str">
        <f aca="true">IF(BD16&lt;&gt;0,OFFSET(BF$32,0,5*$C16,1,1),"")</f>
        <v/>
      </c>
      <c r="BH16" s="65"/>
      <c r="BI16" s="145"/>
      <c r="BJ16" s="21"/>
      <c r="BK16" s="29" t="n">
        <f aca="false">$D16*BI16</f>
        <v>0</v>
      </c>
      <c r="BL16" s="64" t="str">
        <f aca="true">IF(BI16&lt;&gt;0,OFFSET(BK$32,0,5*$C16,1,1),"")</f>
        <v/>
      </c>
      <c r="BM16" s="65"/>
      <c r="BN16" s="145"/>
      <c r="BO16" s="21"/>
      <c r="BP16" s="29" t="n">
        <f aca="false">$D16*BN16</f>
        <v>0</v>
      </c>
      <c r="BQ16" s="64" t="str">
        <f aca="true">IF(BN16&lt;&gt;0,OFFSET(BP$32,0,5*$C16,1,1),"")</f>
        <v/>
      </c>
      <c r="BR16" s="65"/>
      <c r="BS16" s="145"/>
      <c r="BT16" s="21"/>
      <c r="BU16" s="29" t="n">
        <f aca="false">$D16*BS16</f>
        <v>0</v>
      </c>
      <c r="BV16" s="64" t="str">
        <f aca="true">IF(BS16&lt;&gt;0,OFFSET(BU$32,0,5*$C16,1,1),"")</f>
        <v/>
      </c>
      <c r="BW16" s="65"/>
      <c r="BX16" s="145"/>
      <c r="BY16" s="21"/>
      <c r="BZ16" s="29" t="n">
        <f aca="false">$D16*BX16</f>
        <v>0</v>
      </c>
      <c r="CA16" s="64" t="str">
        <f aca="true">IF(BX16&lt;&gt;0,OFFSET(BZ$32,0,5*$C16,1,1),"")</f>
        <v/>
      </c>
      <c r="CB16" s="65"/>
      <c r="CC16" s="145"/>
      <c r="CD16" s="21"/>
      <c r="CE16" s="29" t="n">
        <f aca="false">$D16*CC16</f>
        <v>0</v>
      </c>
      <c r="CF16" s="64" t="str">
        <f aca="true">IF(CC16&lt;&gt;0,OFFSET(CE$32,0,5*$C16,1,1),"")</f>
        <v/>
      </c>
      <c r="CG16" s="65"/>
      <c r="CH16" s="145"/>
      <c r="CI16" s="21"/>
      <c r="CJ16" s="29" t="n">
        <f aca="false">$D16*CH16</f>
        <v>0</v>
      </c>
      <c r="CK16" s="64" t="str">
        <f aca="true">IF(CH16&lt;&gt;0,OFFSET(CJ$32,0,5*$C16,1,1),"")</f>
        <v/>
      </c>
      <c r="CL16" s="65"/>
      <c r="CM16" s="145"/>
      <c r="CN16" s="21"/>
      <c r="CO16" s="29" t="n">
        <f aca="false">$D16*CM16</f>
        <v>0</v>
      </c>
      <c r="CP16" s="64" t="str">
        <f aca="true">IF(CM16&lt;&gt;0,OFFSET(CO$32,0,5*$C16,1,1),"")</f>
        <v/>
      </c>
      <c r="CQ16" s="65"/>
      <c r="CR16" s="145"/>
      <c r="CS16" s="21"/>
      <c r="CT16" s="29" t="n">
        <f aca="false">$D16*CR16</f>
        <v>0</v>
      </c>
      <c r="CU16" s="64" t="str">
        <f aca="true">IF(CR16&lt;&gt;0,OFFSET(CT$32,0,5*$C16,1,1),"")</f>
        <v/>
      </c>
      <c r="CV16" s="65"/>
      <c r="CW16" s="66"/>
      <c r="CX16" s="67"/>
      <c r="CY16" s="68"/>
      <c r="CZ16" s="69"/>
      <c r="DA16" s="70"/>
      <c r="DB16" s="66"/>
      <c r="DC16" s="67"/>
      <c r="DD16" s="68"/>
      <c r="DE16" s="69"/>
      <c r="DF16" s="65"/>
    </row>
    <row r="17" customFormat="false" ht="12.75" hidden="false" customHeight="false" outlineLevel="0" collapsed="false">
      <c r="A17" s="32" t="n">
        <v>1</v>
      </c>
      <c r="B17" s="32" t="s">
        <v>118</v>
      </c>
      <c r="C17" s="32" t="n">
        <v>2</v>
      </c>
      <c r="D17" s="32" t="n">
        <v>24</v>
      </c>
      <c r="E17" s="62" t="n">
        <v>0</v>
      </c>
      <c r="F17" s="35"/>
      <c r="G17" s="21"/>
      <c r="H17" s="71"/>
      <c r="I17" s="73" t="str">
        <f aca="true">IF(F17&lt;&gt;0,OFFSET(H$32,0,5*$C17,1,1),"")</f>
        <v/>
      </c>
      <c r="J17" s="65"/>
      <c r="K17" s="35"/>
      <c r="L17" s="21"/>
      <c r="M17" s="71"/>
      <c r="N17" s="73" t="str">
        <f aca="true">IF(K17&lt;&gt;0,OFFSET(M$32,0,5*$C17,1,1),"")</f>
        <v/>
      </c>
      <c r="O17" s="65"/>
      <c r="P17" s="63"/>
      <c r="Q17" s="21"/>
      <c r="R17" s="29" t="n">
        <f aca="false">$D17*P17</f>
        <v>0</v>
      </c>
      <c r="S17" s="64" t="str">
        <f aca="true">IF(P17&lt;&gt;0,OFFSET(R$32,0,5*$C17,1,1),"")</f>
        <v/>
      </c>
      <c r="T17" s="65"/>
      <c r="U17" s="63"/>
      <c r="V17" s="21"/>
      <c r="W17" s="29" t="n">
        <f aca="false">$D17*U17</f>
        <v>0</v>
      </c>
      <c r="X17" s="64" t="str">
        <f aca="true">IF(U17&lt;&gt;0,OFFSET(W$32,0,5*$C17,1,1),"")</f>
        <v/>
      </c>
      <c r="Y17" s="65"/>
      <c r="Z17" s="63"/>
      <c r="AA17" s="21"/>
      <c r="AB17" s="29" t="n">
        <f aca="false">$D17*Z17</f>
        <v>0</v>
      </c>
      <c r="AC17" s="64" t="str">
        <f aca="true">IF(Z17&lt;&gt;0,OFFSET(AB$32,0,5*$C17,1,1),"")</f>
        <v/>
      </c>
      <c r="AD17" s="65"/>
      <c r="AE17" s="63"/>
      <c r="AF17" s="21"/>
      <c r="AG17" s="29" t="n">
        <f aca="false">$D17*AE17</f>
        <v>0</v>
      </c>
      <c r="AH17" s="64" t="str">
        <f aca="true">IF(AE17&lt;&gt;0,OFFSET(AG$32,0,5*$C17,1,1),"")</f>
        <v/>
      </c>
      <c r="AI17" s="65"/>
      <c r="AJ17" s="63"/>
      <c r="AK17" s="21"/>
      <c r="AL17" s="29" t="n">
        <f aca="false">$D17*AJ17</f>
        <v>0</v>
      </c>
      <c r="AM17" s="64" t="str">
        <f aca="true">IF(AJ17&lt;&gt;0,OFFSET(AL$32,0,5*$C17,1,1),"")</f>
        <v/>
      </c>
      <c r="AN17" s="65"/>
      <c r="AO17" s="63"/>
      <c r="AP17" s="21"/>
      <c r="AQ17" s="29" t="n">
        <f aca="false">$D17*AO17</f>
        <v>0</v>
      </c>
      <c r="AR17" s="64" t="str">
        <f aca="true">IF(AO17&lt;&gt;0,OFFSET(AQ$32,0,5*$C17,1,1),"")</f>
        <v/>
      </c>
      <c r="AS17" s="65"/>
      <c r="AT17" s="63"/>
      <c r="AU17" s="21"/>
      <c r="AV17" s="29" t="n">
        <f aca="false">$D17*AT17</f>
        <v>0</v>
      </c>
      <c r="AW17" s="64" t="str">
        <f aca="true">IF(AT17&lt;&gt;0,OFFSET(AV$32,0,5*$C17,1,1),"")</f>
        <v/>
      </c>
      <c r="AX17" s="65"/>
      <c r="AY17" s="63"/>
      <c r="AZ17" s="21"/>
      <c r="BA17" s="29" t="n">
        <f aca="false">$D17*AY17</f>
        <v>0</v>
      </c>
      <c r="BB17" s="64" t="str">
        <f aca="true">IF(AY17&lt;&gt;0,OFFSET(BA$32,0,5*$C17,1,1),"")</f>
        <v/>
      </c>
      <c r="BC17" s="65"/>
      <c r="BD17" s="63"/>
      <c r="BE17" s="21"/>
      <c r="BF17" s="29" t="n">
        <f aca="false">$D17*BD17</f>
        <v>0</v>
      </c>
      <c r="BG17" s="64" t="str">
        <f aca="true">IF(BD17&lt;&gt;0,OFFSET(BF$32,0,5*$C17,1,1),"")</f>
        <v/>
      </c>
      <c r="BH17" s="65"/>
      <c r="BI17" s="63"/>
      <c r="BJ17" s="21"/>
      <c r="BK17" s="29" t="n">
        <f aca="false">$D17*BI17</f>
        <v>0</v>
      </c>
      <c r="BL17" s="64" t="str">
        <f aca="true">IF(BI17&lt;&gt;0,OFFSET(BK$32,0,5*$C17,1,1),"")</f>
        <v/>
      </c>
      <c r="BM17" s="65"/>
      <c r="BN17" s="63"/>
      <c r="BO17" s="21"/>
      <c r="BP17" s="29" t="n">
        <f aca="false">$D17*BN17</f>
        <v>0</v>
      </c>
      <c r="BQ17" s="64" t="str">
        <f aca="true">IF(BN17&lt;&gt;0,OFFSET(BP$32,0,5*$C17,1,1),"")</f>
        <v/>
      </c>
      <c r="BR17" s="65"/>
      <c r="BS17" s="63"/>
      <c r="BT17" s="21"/>
      <c r="BU17" s="29" t="n">
        <f aca="false">$D17*BS17</f>
        <v>0</v>
      </c>
      <c r="BV17" s="64" t="str">
        <f aca="true">IF(BS17&lt;&gt;0,OFFSET(BU$32,0,5*$C17,1,1),"")</f>
        <v/>
      </c>
      <c r="BW17" s="65"/>
      <c r="BX17" s="63"/>
      <c r="BY17" s="21"/>
      <c r="BZ17" s="29" t="n">
        <f aca="false">$D17*BX17</f>
        <v>0</v>
      </c>
      <c r="CA17" s="64" t="str">
        <f aca="true">IF(BX17&lt;&gt;0,OFFSET(BZ$32,0,5*$C17,1,1),"")</f>
        <v/>
      </c>
      <c r="CB17" s="65"/>
      <c r="CC17" s="63"/>
      <c r="CD17" s="21"/>
      <c r="CE17" s="29" t="n">
        <f aca="false">$D17*CC17</f>
        <v>0</v>
      </c>
      <c r="CF17" s="64" t="str">
        <f aca="true">IF(CC17&lt;&gt;0,OFFSET(CE$32,0,5*$C17,1,1),"")</f>
        <v/>
      </c>
      <c r="CG17" s="65"/>
      <c r="CH17" s="63"/>
      <c r="CI17" s="21"/>
      <c r="CJ17" s="29" t="n">
        <f aca="false">$D17*CH17</f>
        <v>0</v>
      </c>
      <c r="CK17" s="64" t="str">
        <f aca="true">IF(CH17&lt;&gt;0,OFFSET(CJ$32,0,5*$C17,1,1),"")</f>
        <v/>
      </c>
      <c r="CL17" s="65"/>
      <c r="CM17" s="63"/>
      <c r="CN17" s="21"/>
      <c r="CO17" s="29" t="n">
        <f aca="false">$D17*CM17</f>
        <v>0</v>
      </c>
      <c r="CP17" s="64" t="str">
        <f aca="true">IF(CM17&lt;&gt;0,OFFSET(CO$32,0,5*$C17,1,1),"")</f>
        <v/>
      </c>
      <c r="CQ17" s="65"/>
      <c r="CR17" s="63"/>
      <c r="CS17" s="21"/>
      <c r="CT17" s="29" t="n">
        <f aca="false">$D17*CR17</f>
        <v>0</v>
      </c>
      <c r="CU17" s="64" t="str">
        <f aca="true">IF(CR17&lt;&gt;0,OFFSET(CT$32,0,5*$C17,1,1),"")</f>
        <v/>
      </c>
      <c r="CV17" s="65"/>
      <c r="CW17" s="72"/>
      <c r="CX17" s="21"/>
      <c r="CY17" s="71"/>
      <c r="CZ17" s="73"/>
      <c r="DA17" s="65"/>
      <c r="DB17" s="72"/>
      <c r="DC17" s="21"/>
      <c r="DD17" s="71"/>
      <c r="DE17" s="73"/>
      <c r="DF17" s="65"/>
    </row>
    <row r="18" customFormat="false" ht="12.75" hidden="false" customHeight="false" outlineLevel="0" collapsed="false">
      <c r="A18" s="80" t="n">
        <v>2</v>
      </c>
      <c r="B18" s="32" t="s">
        <v>120</v>
      </c>
      <c r="C18" s="32" t="n">
        <v>0</v>
      </c>
      <c r="D18" s="32" t="n">
        <v>8</v>
      </c>
      <c r="E18" s="62" t="n">
        <v>0</v>
      </c>
      <c r="F18" s="63"/>
      <c r="G18" s="21"/>
      <c r="H18" s="29" t="n">
        <f aca="false">$D18*F18</f>
        <v>0</v>
      </c>
      <c r="I18" s="64" t="str">
        <f aca="true">IF(F18&lt;&gt;0,OFFSET(H$32,0,5*$C18,1,1),"")</f>
        <v/>
      </c>
      <c r="J18" s="65"/>
      <c r="K18" s="63"/>
      <c r="L18" s="21"/>
      <c r="M18" s="29" t="n">
        <f aca="false">$D18*K18</f>
        <v>0</v>
      </c>
      <c r="N18" s="64" t="str">
        <f aca="true">IF(K18&lt;&gt;0,OFFSET(M$32,0,5*$C18,1,1),"")</f>
        <v/>
      </c>
      <c r="O18" s="65"/>
      <c r="P18" s="63"/>
      <c r="Q18" s="21"/>
      <c r="R18" s="29" t="n">
        <f aca="false">$D18*P18</f>
        <v>0</v>
      </c>
      <c r="S18" s="64" t="str">
        <f aca="true">IF(P18&lt;&gt;0,OFFSET(R$32,0,5*$C18,1,1),"")</f>
        <v/>
      </c>
      <c r="T18" s="65"/>
      <c r="U18" s="63"/>
      <c r="V18" s="21"/>
      <c r="W18" s="29" t="n">
        <f aca="false">$D18*U18</f>
        <v>0</v>
      </c>
      <c r="X18" s="64" t="str">
        <f aca="true">IF(U18&lt;&gt;0,OFFSET(W$32,0,5*$C18,1,1),"")</f>
        <v/>
      </c>
      <c r="Y18" s="65"/>
      <c r="Z18" s="63"/>
      <c r="AA18" s="21"/>
      <c r="AB18" s="29" t="n">
        <f aca="false">$D18*Z18</f>
        <v>0</v>
      </c>
      <c r="AC18" s="64" t="str">
        <f aca="true">IF(Z18&lt;&gt;0,OFFSET(AB$32,0,5*$C18,1,1),"")</f>
        <v/>
      </c>
      <c r="AD18" s="65"/>
      <c r="AE18" s="63"/>
      <c r="AF18" s="21"/>
      <c r="AG18" s="29" t="n">
        <f aca="false">$D18*AE18</f>
        <v>0</v>
      </c>
      <c r="AH18" s="64" t="str">
        <f aca="true">IF(AE18&lt;&gt;0,OFFSET(AG$32,0,5*$C18,1,1),"")</f>
        <v/>
      </c>
      <c r="AI18" s="65"/>
      <c r="AJ18" s="63"/>
      <c r="AK18" s="21"/>
      <c r="AL18" s="29" t="n">
        <f aca="false">$D18*AJ18</f>
        <v>0</v>
      </c>
      <c r="AM18" s="64" t="str">
        <f aca="true">IF(AJ18&lt;&gt;0,OFFSET(AL$32,0,5*$C18,1,1),"")</f>
        <v/>
      </c>
      <c r="AN18" s="65"/>
      <c r="AO18" s="63"/>
      <c r="AP18" s="21"/>
      <c r="AQ18" s="29" t="n">
        <f aca="false">$D18*AO18</f>
        <v>0</v>
      </c>
      <c r="AR18" s="64" t="str">
        <f aca="true">IF(AO18&lt;&gt;0,OFFSET(AQ$32,0,5*$C18,1,1),"")</f>
        <v/>
      </c>
      <c r="AS18" s="65"/>
      <c r="AT18" s="63"/>
      <c r="AU18" s="21"/>
      <c r="AV18" s="29" t="n">
        <f aca="false">$D18*AT18</f>
        <v>0</v>
      </c>
      <c r="AW18" s="64" t="str">
        <f aca="true">IF(AT18&lt;&gt;0,OFFSET(AV$32,0,5*$C18,1,1),"")</f>
        <v/>
      </c>
      <c r="AX18" s="65"/>
      <c r="AY18" s="63"/>
      <c r="AZ18" s="21"/>
      <c r="BA18" s="29" t="n">
        <f aca="false">$D18*AY18</f>
        <v>0</v>
      </c>
      <c r="BB18" s="64" t="str">
        <f aca="true">IF(AY18&lt;&gt;0,OFFSET(BA$32,0,5*$C18,1,1),"")</f>
        <v/>
      </c>
      <c r="BC18" s="65"/>
      <c r="BD18" s="63"/>
      <c r="BE18" s="21"/>
      <c r="BF18" s="29" t="n">
        <f aca="false">$D18*BD18</f>
        <v>0</v>
      </c>
      <c r="BG18" s="64" t="str">
        <f aca="true">IF(BD18&lt;&gt;0,OFFSET(BF$32,0,5*$C18,1,1),"")</f>
        <v/>
      </c>
      <c r="BH18" s="65"/>
      <c r="BI18" s="63"/>
      <c r="BJ18" s="21"/>
      <c r="BK18" s="29" t="n">
        <f aca="false">$D18*BI18</f>
        <v>0</v>
      </c>
      <c r="BL18" s="64" t="str">
        <f aca="true">IF(BI18&lt;&gt;0,OFFSET(BK$32,0,5*$C18,1,1),"")</f>
        <v/>
      </c>
      <c r="BM18" s="65"/>
      <c r="BN18" s="63"/>
      <c r="BO18" s="21"/>
      <c r="BP18" s="29" t="n">
        <f aca="false">$D18*BN18</f>
        <v>0</v>
      </c>
      <c r="BQ18" s="64" t="str">
        <f aca="true">IF(BN18&lt;&gt;0,OFFSET(BP$32,0,5*$C18,1,1),"")</f>
        <v/>
      </c>
      <c r="BR18" s="65"/>
      <c r="BS18" s="63"/>
      <c r="BT18" s="21"/>
      <c r="BU18" s="29" t="n">
        <f aca="false">$D18*BS18</f>
        <v>0</v>
      </c>
      <c r="BV18" s="64" t="str">
        <f aca="true">IF(BS18&lt;&gt;0,OFFSET(BU$32,0,5*$C18,1,1),"")</f>
        <v/>
      </c>
      <c r="BW18" s="65"/>
      <c r="BX18" s="63"/>
      <c r="BY18" s="21"/>
      <c r="BZ18" s="29" t="n">
        <f aca="false">$D18*BX18</f>
        <v>0</v>
      </c>
      <c r="CA18" s="64" t="str">
        <f aca="true">IF(BX18&lt;&gt;0,OFFSET(BZ$32,0,5*$C18,1,1),"")</f>
        <v/>
      </c>
      <c r="CB18" s="65"/>
      <c r="CC18" s="63"/>
      <c r="CD18" s="21"/>
      <c r="CE18" s="29" t="n">
        <f aca="false">$D18*CC18</f>
        <v>0</v>
      </c>
      <c r="CF18" s="64" t="str">
        <f aca="true">IF(CC18&lt;&gt;0,OFFSET(CE$32,0,5*$C18,1,1),"")</f>
        <v/>
      </c>
      <c r="CG18" s="65"/>
      <c r="CH18" s="63"/>
      <c r="CI18" s="21"/>
      <c r="CJ18" s="29" t="n">
        <f aca="false">$D18*CH18</f>
        <v>0</v>
      </c>
      <c r="CK18" s="64" t="str">
        <f aca="true">IF(CH18&lt;&gt;0,OFFSET(CJ$32,0,5*$C18,1,1),"")</f>
        <v/>
      </c>
      <c r="CL18" s="65"/>
      <c r="CM18" s="63"/>
      <c r="CN18" s="21"/>
      <c r="CO18" s="29" t="n">
        <f aca="false">$D18*CM18</f>
        <v>0</v>
      </c>
      <c r="CP18" s="64" t="str">
        <f aca="true">IF(CM18&lt;&gt;0,OFFSET(CO$32,0,5*$C18,1,1),"")</f>
        <v/>
      </c>
      <c r="CQ18" s="65"/>
      <c r="CR18" s="63"/>
      <c r="CS18" s="21"/>
      <c r="CT18" s="29" t="n">
        <f aca="false">$D18*CR18</f>
        <v>0</v>
      </c>
      <c r="CU18" s="64" t="str">
        <f aca="true">IF(CR18&lt;&gt;0,OFFSET(CT$32,0,5*$C18,1,1),"")</f>
        <v/>
      </c>
      <c r="CV18" s="65"/>
      <c r="CW18" s="63"/>
      <c r="CX18" s="21"/>
      <c r="CY18" s="29" t="n">
        <f aca="false">$D18*CW18</f>
        <v>0</v>
      </c>
      <c r="CZ18" s="64" t="str">
        <f aca="true">IF(CW18&lt;&gt;0,OFFSET(CY$32,0,5*$C18,1,1),"")</f>
        <v/>
      </c>
      <c r="DA18" s="65"/>
      <c r="DB18" s="63"/>
      <c r="DC18" s="21"/>
      <c r="DD18" s="29" t="n">
        <f aca="false">$D18*DB18</f>
        <v>0</v>
      </c>
      <c r="DE18" s="64" t="str">
        <f aca="true">IF(DB18&lt;&gt;0,OFFSET(DD$32,0,5*$C18,1,1),"")</f>
        <v/>
      </c>
      <c r="DF18" s="65"/>
    </row>
    <row r="19" customFormat="false" ht="12.75" hidden="false" customHeight="false" outlineLevel="0" collapsed="false">
      <c r="A19" s="80" t="n">
        <v>3</v>
      </c>
      <c r="B19" s="32" t="s">
        <v>144</v>
      </c>
      <c r="C19" s="32" t="n">
        <v>0</v>
      </c>
      <c r="D19" s="32" t="n">
        <v>12</v>
      </c>
      <c r="E19" s="62" t="n">
        <v>0</v>
      </c>
      <c r="F19" s="35"/>
      <c r="G19" s="21"/>
      <c r="H19" s="71"/>
      <c r="I19" s="73" t="str">
        <f aca="true">IF(F19&lt;&gt;0,OFFSET(H$32,0,5*$C19,1,1),"")</f>
        <v/>
      </c>
      <c r="J19" s="65"/>
      <c r="K19" s="35"/>
      <c r="L19" s="21"/>
      <c r="M19" s="71"/>
      <c r="N19" s="73" t="str">
        <f aca="true">IF(K19&lt;&gt;0,OFFSET(M$32,0,5*$C19,1,1),"")</f>
        <v/>
      </c>
      <c r="O19" s="65"/>
      <c r="P19" s="63"/>
      <c r="Q19" s="21"/>
      <c r="R19" s="29" t="n">
        <f aca="false">$D19*P19</f>
        <v>0</v>
      </c>
      <c r="S19" s="64" t="str">
        <f aca="true">IF(P19&lt;&gt;0,OFFSET(R$32,0,5*$C19,1,1),"")</f>
        <v/>
      </c>
      <c r="T19" s="65"/>
      <c r="U19" s="63"/>
      <c r="V19" s="21"/>
      <c r="W19" s="29" t="n">
        <f aca="false">$D19*U19</f>
        <v>0</v>
      </c>
      <c r="X19" s="64" t="str">
        <f aca="true">IF(U19&lt;&gt;0,OFFSET(W$32,0,5*$C19,1,1),"")</f>
        <v/>
      </c>
      <c r="Y19" s="65"/>
      <c r="Z19" s="63"/>
      <c r="AA19" s="21"/>
      <c r="AB19" s="29" t="n">
        <f aca="false">$D19*Z19</f>
        <v>0</v>
      </c>
      <c r="AC19" s="64" t="str">
        <f aca="true">IF(Z19&lt;&gt;0,OFFSET(AB$32,0,5*$C19,1,1),"")</f>
        <v/>
      </c>
      <c r="AD19" s="65"/>
      <c r="AE19" s="63"/>
      <c r="AF19" s="21"/>
      <c r="AG19" s="29" t="n">
        <f aca="false">$D19*AE19</f>
        <v>0</v>
      </c>
      <c r="AH19" s="64" t="str">
        <f aca="true">IF(AE19&lt;&gt;0,OFFSET(AG$32,0,5*$C19,1,1),"")</f>
        <v/>
      </c>
      <c r="AI19" s="65"/>
      <c r="AJ19" s="63"/>
      <c r="AK19" s="21"/>
      <c r="AL19" s="29" t="n">
        <f aca="false">$D19*AJ19</f>
        <v>0</v>
      </c>
      <c r="AM19" s="64" t="str">
        <f aca="true">IF(AJ19&lt;&gt;0,OFFSET(AL$32,0,5*$C19,1,1),"")</f>
        <v/>
      </c>
      <c r="AN19" s="65"/>
      <c r="AO19" s="63"/>
      <c r="AP19" s="21"/>
      <c r="AQ19" s="29" t="n">
        <f aca="false">$D19*AO19</f>
        <v>0</v>
      </c>
      <c r="AR19" s="64" t="str">
        <f aca="true">IF(AO19&lt;&gt;0,OFFSET(AQ$32,0,5*$C19,1,1),"")</f>
        <v/>
      </c>
      <c r="AS19" s="65"/>
      <c r="AT19" s="63"/>
      <c r="AU19" s="21"/>
      <c r="AV19" s="29" t="n">
        <f aca="false">$D19*AT19</f>
        <v>0</v>
      </c>
      <c r="AW19" s="64" t="str">
        <f aca="true">IF(AT19&lt;&gt;0,OFFSET(AV$32,0,5*$C19,1,1),"")</f>
        <v/>
      </c>
      <c r="AX19" s="65"/>
      <c r="AY19" s="63"/>
      <c r="AZ19" s="21"/>
      <c r="BA19" s="29" t="n">
        <f aca="false">$D19*AY19</f>
        <v>0</v>
      </c>
      <c r="BB19" s="64" t="str">
        <f aca="true">IF(AY19&lt;&gt;0,OFFSET(BA$32,0,5*$C19,1,1),"")</f>
        <v/>
      </c>
      <c r="BC19" s="65"/>
      <c r="BD19" s="63"/>
      <c r="BE19" s="21"/>
      <c r="BF19" s="29" t="n">
        <f aca="false">$D19*BD19</f>
        <v>0</v>
      </c>
      <c r="BG19" s="64" t="str">
        <f aca="true">IF(BD19&lt;&gt;0,OFFSET(BF$32,0,5*$C19,1,1),"")</f>
        <v/>
      </c>
      <c r="BH19" s="65"/>
      <c r="BI19" s="63"/>
      <c r="BJ19" s="21"/>
      <c r="BK19" s="29" t="n">
        <f aca="false">$D19*BI19</f>
        <v>0</v>
      </c>
      <c r="BL19" s="64" t="str">
        <f aca="true">IF(BI19&lt;&gt;0,OFFSET(BK$32,0,5*$C19,1,1),"")</f>
        <v/>
      </c>
      <c r="BM19" s="65"/>
      <c r="BN19" s="63"/>
      <c r="BO19" s="21"/>
      <c r="BP19" s="29" t="n">
        <f aca="false">$D19*BN19</f>
        <v>0</v>
      </c>
      <c r="BQ19" s="64" t="str">
        <f aca="true">IF(BN19&lt;&gt;0,OFFSET(BP$32,0,5*$C19,1,1),"")</f>
        <v/>
      </c>
      <c r="BR19" s="65"/>
      <c r="BS19" s="63"/>
      <c r="BT19" s="21"/>
      <c r="BU19" s="29" t="n">
        <f aca="false">$D19*BS19</f>
        <v>0</v>
      </c>
      <c r="BV19" s="64" t="str">
        <f aca="true">IF(BS19&lt;&gt;0,OFFSET(BU$32,0,5*$C19,1,1),"")</f>
        <v/>
      </c>
      <c r="BW19" s="65"/>
      <c r="BX19" s="63"/>
      <c r="BY19" s="21"/>
      <c r="BZ19" s="29" t="n">
        <f aca="false">$D19*BX19</f>
        <v>0</v>
      </c>
      <c r="CA19" s="64" t="str">
        <f aca="true">IF(BX19&lt;&gt;0,OFFSET(BZ$32,0,5*$C19,1,1),"")</f>
        <v/>
      </c>
      <c r="CB19" s="65"/>
      <c r="CC19" s="63"/>
      <c r="CD19" s="21"/>
      <c r="CE19" s="29" t="n">
        <f aca="false">$D19*CC19</f>
        <v>0</v>
      </c>
      <c r="CF19" s="64" t="str">
        <f aca="true">IF(CC19&lt;&gt;0,OFFSET(CE$32,0,5*$C19,1,1),"")</f>
        <v/>
      </c>
      <c r="CG19" s="65"/>
      <c r="CH19" s="63"/>
      <c r="CI19" s="21"/>
      <c r="CJ19" s="29" t="n">
        <f aca="false">$D19*CH19</f>
        <v>0</v>
      </c>
      <c r="CK19" s="64" t="str">
        <f aca="true">IF(CH19&lt;&gt;0,OFFSET(CJ$32,0,5*$C19,1,1),"")</f>
        <v/>
      </c>
      <c r="CL19" s="65"/>
      <c r="CM19" s="63"/>
      <c r="CN19" s="21"/>
      <c r="CO19" s="29" t="n">
        <f aca="false">$D19*CM19</f>
        <v>0</v>
      </c>
      <c r="CP19" s="64" t="str">
        <f aca="true">IF(CM19&lt;&gt;0,OFFSET(CO$32,0,5*$C19,1,1),"")</f>
        <v/>
      </c>
      <c r="CQ19" s="65"/>
      <c r="CR19" s="63"/>
      <c r="CS19" s="21"/>
      <c r="CT19" s="29" t="n">
        <f aca="false">$D19*CR19</f>
        <v>0</v>
      </c>
      <c r="CU19" s="64" t="str">
        <f aca="true">IF(CR19&lt;&gt;0,OFFSET(CT$32,0,5*$C19,1,1),"")</f>
        <v/>
      </c>
      <c r="CV19" s="65"/>
      <c r="CW19" s="63"/>
      <c r="CX19" s="21"/>
      <c r="CY19" s="29" t="n">
        <f aca="false">$D19*CW19</f>
        <v>0</v>
      </c>
      <c r="CZ19" s="64" t="str">
        <f aca="true">IF(CW19&lt;&gt;0,OFFSET(CY$32,0,5*$C19,1,1),"")</f>
        <v/>
      </c>
      <c r="DA19" s="65"/>
      <c r="DB19" s="63"/>
      <c r="DC19" s="21"/>
      <c r="DD19" s="29" t="n">
        <f aca="false">$D19*DB19</f>
        <v>0</v>
      </c>
      <c r="DE19" s="64" t="str">
        <f aca="true">IF(DB19&lt;&gt;0,OFFSET(DD$32,0,5*$C19,1,1),"")</f>
        <v/>
      </c>
      <c r="DF19" s="65"/>
    </row>
    <row r="20" customFormat="false" ht="12.75" hidden="false" customHeight="false" outlineLevel="0" collapsed="false">
      <c r="A20" s="80" t="n">
        <v>1</v>
      </c>
      <c r="B20" s="74" t="s">
        <v>145</v>
      </c>
      <c r="C20" s="74" t="n">
        <v>3</v>
      </c>
      <c r="D20" s="74" t="n">
        <v>24</v>
      </c>
      <c r="E20" s="75" t="n">
        <v>0</v>
      </c>
      <c r="F20" s="63"/>
      <c r="G20" s="21"/>
      <c r="H20" s="29" t="n">
        <f aca="false">$D20*F20</f>
        <v>0</v>
      </c>
      <c r="I20" s="64" t="str">
        <f aca="true">IF(F20&lt;&gt;0,OFFSET(H$32,0,5*$C20,1,1),"")</f>
        <v/>
      </c>
      <c r="J20" s="65"/>
      <c r="K20" s="63"/>
      <c r="L20" s="21"/>
      <c r="M20" s="29" t="n">
        <f aca="false">$D20*K20</f>
        <v>0</v>
      </c>
      <c r="N20" s="64" t="str">
        <f aca="true">IF(K20&lt;&gt;0,OFFSET(M$32,0,5*$C20,1,1),"")</f>
        <v/>
      </c>
      <c r="O20" s="65"/>
      <c r="P20" s="63"/>
      <c r="Q20" s="21"/>
      <c r="R20" s="29" t="n">
        <f aca="false">$D20*P20</f>
        <v>0</v>
      </c>
      <c r="S20" s="64" t="str">
        <f aca="true">IF(P20&lt;&gt;0,OFFSET(R$32,0,5*$C20,1,1),"")</f>
        <v/>
      </c>
      <c r="T20" s="65"/>
      <c r="U20" s="63"/>
      <c r="V20" s="21"/>
      <c r="W20" s="29" t="n">
        <f aca="false">$D20*U20</f>
        <v>0</v>
      </c>
      <c r="X20" s="64" t="str">
        <f aca="true">IF(U20&lt;&gt;0,OFFSET(W$32,0,5*$C20,1,1),"")</f>
        <v/>
      </c>
      <c r="Y20" s="65"/>
      <c r="Z20" s="63"/>
      <c r="AA20" s="21"/>
      <c r="AB20" s="29" t="n">
        <f aca="false">$D20*Z20</f>
        <v>0</v>
      </c>
      <c r="AC20" s="64" t="str">
        <f aca="true">IF(Z20&lt;&gt;0,OFFSET(AB$32,0,5*$C20,1,1),"")</f>
        <v/>
      </c>
      <c r="AD20" s="65"/>
      <c r="AE20" s="63"/>
      <c r="AF20" s="21"/>
      <c r="AG20" s="29" t="n">
        <f aca="false">$D20*AE20</f>
        <v>0</v>
      </c>
      <c r="AH20" s="64" t="str">
        <f aca="true">IF(AE20&lt;&gt;0,OFFSET(AG$32,0,5*$C20,1,1),"")</f>
        <v/>
      </c>
      <c r="AI20" s="65"/>
      <c r="AJ20" s="63"/>
      <c r="AK20" s="21"/>
      <c r="AL20" s="29" t="n">
        <f aca="false">$D20*AJ20</f>
        <v>0</v>
      </c>
      <c r="AM20" s="64" t="str">
        <f aca="true">IF(AJ20&lt;&gt;0,OFFSET(AL$32,0,5*$C20,1,1),"")</f>
        <v/>
      </c>
      <c r="AN20" s="65"/>
      <c r="AO20" s="63"/>
      <c r="AP20" s="21"/>
      <c r="AQ20" s="29" t="n">
        <f aca="false">$D20*AO20</f>
        <v>0</v>
      </c>
      <c r="AR20" s="64" t="str">
        <f aca="true">IF(AO20&lt;&gt;0,OFFSET(AQ$32,0,5*$C20,1,1),"")</f>
        <v/>
      </c>
      <c r="AS20" s="65"/>
      <c r="AT20" s="63"/>
      <c r="AU20" s="21"/>
      <c r="AV20" s="29" t="n">
        <f aca="false">$D20*AT20</f>
        <v>0</v>
      </c>
      <c r="AW20" s="64" t="str">
        <f aca="true">IF(AT20&lt;&gt;0,OFFSET(AV$32,0,5*$C20,1,1),"")</f>
        <v/>
      </c>
      <c r="AX20" s="65"/>
      <c r="AY20" s="63"/>
      <c r="AZ20" s="21"/>
      <c r="BA20" s="29" t="n">
        <f aca="false">$D20*AY20</f>
        <v>0</v>
      </c>
      <c r="BB20" s="64" t="str">
        <f aca="true">IF(AY20&lt;&gt;0,OFFSET(BA$32,0,5*$C20,1,1),"")</f>
        <v/>
      </c>
      <c r="BC20" s="65"/>
      <c r="BD20" s="63"/>
      <c r="BE20" s="21"/>
      <c r="BF20" s="29" t="n">
        <f aca="false">$D20*BD20</f>
        <v>0</v>
      </c>
      <c r="BG20" s="64" t="str">
        <f aca="true">IF(BD20&lt;&gt;0,OFFSET(BF$32,0,5*$C20,1,1),"")</f>
        <v/>
      </c>
      <c r="BH20" s="65"/>
      <c r="BI20" s="63"/>
      <c r="BJ20" s="21"/>
      <c r="BK20" s="29" t="n">
        <f aca="false">$D20*BI20</f>
        <v>0</v>
      </c>
      <c r="BL20" s="64" t="str">
        <f aca="true">IF(BI20&lt;&gt;0,OFFSET(BK$32,0,5*$C20,1,1),"")</f>
        <v/>
      </c>
      <c r="BM20" s="65"/>
      <c r="BN20" s="63"/>
      <c r="BO20" s="21"/>
      <c r="BP20" s="29" t="n">
        <f aca="false">$D20*BN20</f>
        <v>0</v>
      </c>
      <c r="BQ20" s="64" t="str">
        <f aca="true">IF(BN20&lt;&gt;0,OFFSET(BP$32,0,5*$C20,1,1),"")</f>
        <v/>
      </c>
      <c r="BR20" s="65"/>
      <c r="BS20" s="63"/>
      <c r="BT20" s="21"/>
      <c r="BU20" s="29" t="n">
        <f aca="false">$D20*BS20</f>
        <v>0</v>
      </c>
      <c r="BV20" s="64" t="str">
        <f aca="true">IF(BS20&lt;&gt;0,OFFSET(BU$32,0,5*$C20,1,1),"")</f>
        <v/>
      </c>
      <c r="BW20" s="65"/>
      <c r="BX20" s="63"/>
      <c r="BY20" s="21"/>
      <c r="BZ20" s="29" t="n">
        <f aca="false">$D20*BX20</f>
        <v>0</v>
      </c>
      <c r="CA20" s="64" t="str">
        <f aca="true">IF(BX20&lt;&gt;0,OFFSET(BZ$32,0,5*$C20,1,1),"")</f>
        <v/>
      </c>
      <c r="CB20" s="65"/>
      <c r="CC20" s="63"/>
      <c r="CD20" s="21"/>
      <c r="CE20" s="29" t="n">
        <f aca="false">$D20*CC20</f>
        <v>0</v>
      </c>
      <c r="CF20" s="64" t="str">
        <f aca="true">IF(CC20&lt;&gt;0,OFFSET(CE$32,0,5*$C20,1,1),"")</f>
        <v/>
      </c>
      <c r="CG20" s="65"/>
      <c r="CH20" s="63"/>
      <c r="CI20" s="21"/>
      <c r="CJ20" s="29" t="n">
        <f aca="false">$D20*CH20</f>
        <v>0</v>
      </c>
      <c r="CK20" s="64" t="str">
        <f aca="true">IF(CH20&lt;&gt;0,OFFSET(CJ$32,0,5*$C20,1,1),"")</f>
        <v/>
      </c>
      <c r="CL20" s="65"/>
      <c r="CM20" s="63"/>
      <c r="CN20" s="21"/>
      <c r="CO20" s="29" t="n">
        <f aca="false">$D20*CM20</f>
        <v>0</v>
      </c>
      <c r="CP20" s="64" t="str">
        <f aca="true">IF(CM20&lt;&gt;0,OFFSET(CO$32,0,5*$C20,1,1),"")</f>
        <v/>
      </c>
      <c r="CQ20" s="65"/>
      <c r="CR20" s="72"/>
      <c r="CS20" s="21"/>
      <c r="CT20" s="71"/>
      <c r="CU20" s="73"/>
      <c r="CV20" s="65"/>
      <c r="CW20" s="72"/>
      <c r="CX20" s="21"/>
      <c r="CY20" s="71"/>
      <c r="CZ20" s="73"/>
      <c r="DA20" s="65"/>
      <c r="DB20" s="72"/>
      <c r="DC20" s="21"/>
      <c r="DD20" s="71"/>
      <c r="DE20" s="73"/>
      <c r="DF20" s="65"/>
    </row>
    <row r="21" customFormat="false" ht="12.75" hidden="false" customHeight="false" outlineLevel="0" collapsed="false">
      <c r="A21" s="80" t="n">
        <v>1</v>
      </c>
      <c r="B21" s="32" t="s">
        <v>146</v>
      </c>
      <c r="C21" s="32" t="n">
        <v>3</v>
      </c>
      <c r="D21" s="32" t="n">
        <v>24</v>
      </c>
      <c r="E21" s="62" t="n">
        <v>0</v>
      </c>
      <c r="F21" s="63"/>
      <c r="G21" s="21"/>
      <c r="H21" s="29" t="n">
        <f aca="false">$D21*F21</f>
        <v>0</v>
      </c>
      <c r="I21" s="64" t="str">
        <f aca="true">IF(F21&lt;&gt;0,OFFSET(H$32,0,5*$C21,1,1),"")</f>
        <v/>
      </c>
      <c r="J21" s="65"/>
      <c r="K21" s="63"/>
      <c r="L21" s="21"/>
      <c r="M21" s="29" t="n">
        <f aca="false">$D21*K21</f>
        <v>0</v>
      </c>
      <c r="N21" s="64" t="str">
        <f aca="true">IF(K21&lt;&gt;0,OFFSET(M$32,0,5*$C21,1,1),"")</f>
        <v/>
      </c>
      <c r="O21" s="65"/>
      <c r="P21" s="63"/>
      <c r="Q21" s="21"/>
      <c r="R21" s="29" t="n">
        <f aca="false">$D21*P21</f>
        <v>0</v>
      </c>
      <c r="S21" s="64" t="str">
        <f aca="true">IF(P21&lt;&gt;0,OFFSET(R$32,0,5*$C21,1,1),"")</f>
        <v/>
      </c>
      <c r="T21" s="65"/>
      <c r="U21" s="63"/>
      <c r="V21" s="21"/>
      <c r="W21" s="29" t="n">
        <f aca="false">$D21*U21</f>
        <v>0</v>
      </c>
      <c r="X21" s="64" t="str">
        <f aca="true">IF(U21&lt;&gt;0,OFFSET(W$32,0,5*$C21,1,1),"")</f>
        <v/>
      </c>
      <c r="Y21" s="65"/>
      <c r="Z21" s="63"/>
      <c r="AA21" s="21"/>
      <c r="AB21" s="29" t="n">
        <f aca="false">$D21*Z21</f>
        <v>0</v>
      </c>
      <c r="AC21" s="64" t="str">
        <f aca="true">IF(Z21&lt;&gt;0,OFFSET(AB$32,0,5*$C21,1,1),"")</f>
        <v/>
      </c>
      <c r="AD21" s="65"/>
      <c r="AE21" s="63"/>
      <c r="AF21" s="21"/>
      <c r="AG21" s="29" t="n">
        <f aca="false">$D21*AE21</f>
        <v>0</v>
      </c>
      <c r="AH21" s="64" t="str">
        <f aca="true">IF(AE21&lt;&gt;0,OFFSET(AG$32,0,5*$C21,1,1),"")</f>
        <v/>
      </c>
      <c r="AI21" s="65"/>
      <c r="AJ21" s="63"/>
      <c r="AK21" s="21"/>
      <c r="AL21" s="29" t="n">
        <f aca="false">$D21*AJ21</f>
        <v>0</v>
      </c>
      <c r="AM21" s="64" t="str">
        <f aca="true">IF(AJ21&lt;&gt;0,OFFSET(AL$32,0,5*$C21,1,1),"")</f>
        <v/>
      </c>
      <c r="AN21" s="65"/>
      <c r="AO21" s="63"/>
      <c r="AP21" s="21"/>
      <c r="AQ21" s="29" t="n">
        <f aca="false">$D21*AO21</f>
        <v>0</v>
      </c>
      <c r="AR21" s="64" t="str">
        <f aca="true">IF(AO21&lt;&gt;0,OFFSET(AQ$32,0,5*$C21,1,1),"")</f>
        <v/>
      </c>
      <c r="AS21" s="65"/>
      <c r="AT21" s="63"/>
      <c r="AU21" s="21"/>
      <c r="AV21" s="29" t="n">
        <f aca="false">$D21*AT21</f>
        <v>0</v>
      </c>
      <c r="AW21" s="64" t="str">
        <f aca="true">IF(AT21&lt;&gt;0,OFFSET(AV$32,0,5*$C21,1,1),"")</f>
        <v/>
      </c>
      <c r="AX21" s="65"/>
      <c r="AY21" s="63"/>
      <c r="AZ21" s="21"/>
      <c r="BA21" s="29" t="n">
        <f aca="false">$D21*AY21</f>
        <v>0</v>
      </c>
      <c r="BB21" s="64" t="str">
        <f aca="true">IF(AY21&lt;&gt;0,OFFSET(BA$32,0,5*$C21,1,1),"")</f>
        <v/>
      </c>
      <c r="BC21" s="65"/>
      <c r="BD21" s="63"/>
      <c r="BE21" s="21"/>
      <c r="BF21" s="29" t="n">
        <f aca="false">$D21*BD21</f>
        <v>0</v>
      </c>
      <c r="BG21" s="64" t="str">
        <f aca="true">IF(BD21&lt;&gt;0,OFFSET(BF$32,0,5*$C21,1,1),"")</f>
        <v/>
      </c>
      <c r="BH21" s="65"/>
      <c r="BI21" s="63"/>
      <c r="BJ21" s="21"/>
      <c r="BK21" s="29" t="n">
        <f aca="false">$D21*BI21</f>
        <v>0</v>
      </c>
      <c r="BL21" s="64" t="str">
        <f aca="true">IF(BI21&lt;&gt;0,OFFSET(BK$32,0,5*$C21,1,1),"")</f>
        <v/>
      </c>
      <c r="BM21" s="65"/>
      <c r="BN21" s="63"/>
      <c r="BO21" s="21"/>
      <c r="BP21" s="29" t="n">
        <f aca="false">$D21*BN21</f>
        <v>0</v>
      </c>
      <c r="BQ21" s="64" t="str">
        <f aca="true">IF(BN21&lt;&gt;0,OFFSET(BP$32,0,5*$C21,1,1),"")</f>
        <v/>
      </c>
      <c r="BR21" s="65"/>
      <c r="BS21" s="63"/>
      <c r="BT21" s="21"/>
      <c r="BU21" s="29" t="n">
        <f aca="false">$D21*BS21</f>
        <v>0</v>
      </c>
      <c r="BV21" s="64" t="str">
        <f aca="true">IF(BS21&lt;&gt;0,OFFSET(BU$32,0,5*$C21,1,1),"")</f>
        <v/>
      </c>
      <c r="BW21" s="65"/>
      <c r="BX21" s="63"/>
      <c r="BY21" s="21"/>
      <c r="BZ21" s="29" t="n">
        <f aca="false">$D21*BX21</f>
        <v>0</v>
      </c>
      <c r="CA21" s="64" t="str">
        <f aca="true">IF(BX21&lt;&gt;0,OFFSET(BZ$32,0,5*$C21,1,1),"")</f>
        <v/>
      </c>
      <c r="CB21" s="65"/>
      <c r="CC21" s="63"/>
      <c r="CD21" s="21"/>
      <c r="CE21" s="29" t="n">
        <f aca="false">$D21*CC21</f>
        <v>0</v>
      </c>
      <c r="CF21" s="64" t="str">
        <f aca="true">IF(CC21&lt;&gt;0,OFFSET(CE$32,0,5*$C21,1,1),"")</f>
        <v/>
      </c>
      <c r="CG21" s="65"/>
      <c r="CH21" s="63"/>
      <c r="CI21" s="21"/>
      <c r="CJ21" s="29" t="n">
        <f aca="false">$D21*CH21</f>
        <v>0</v>
      </c>
      <c r="CK21" s="64" t="str">
        <f aca="true">IF(CH21&lt;&gt;0,OFFSET(CJ$32,0,5*$C21,1,1),"")</f>
        <v/>
      </c>
      <c r="CL21" s="65"/>
      <c r="CM21" s="63"/>
      <c r="CN21" s="21"/>
      <c r="CO21" s="29" t="n">
        <f aca="false">$D21*CM21</f>
        <v>0</v>
      </c>
      <c r="CP21" s="64" t="str">
        <f aca="true">IF(CM21&lt;&gt;0,OFFSET(CO$32,0,5*$C21,1,1),"")</f>
        <v/>
      </c>
      <c r="CQ21" s="65"/>
      <c r="CR21" s="72"/>
      <c r="CS21" s="21"/>
      <c r="CT21" s="71"/>
      <c r="CU21" s="73"/>
      <c r="CV21" s="65"/>
      <c r="CW21" s="72"/>
      <c r="CX21" s="21"/>
      <c r="CY21" s="71"/>
      <c r="CZ21" s="73"/>
      <c r="DA21" s="65"/>
      <c r="DB21" s="72"/>
      <c r="DC21" s="21"/>
      <c r="DD21" s="71"/>
      <c r="DE21" s="73"/>
      <c r="DF21" s="65"/>
    </row>
    <row r="22" customFormat="false" ht="13.5" hidden="false" customHeight="false" outlineLevel="0" collapsed="false">
      <c r="A22" s="52" t="n">
        <v>1</v>
      </c>
      <c r="B22" s="52" t="s">
        <v>125</v>
      </c>
      <c r="C22" s="52" t="n">
        <v>2</v>
      </c>
      <c r="D22" s="52" t="n">
        <v>8</v>
      </c>
      <c r="E22" s="53" t="n">
        <v>0</v>
      </c>
      <c r="F22" s="76"/>
      <c r="G22" s="41"/>
      <c r="H22" s="77"/>
      <c r="I22" s="79" t="str">
        <f aca="true">IF(F22&lt;&gt;0,OFFSET(H$32,0,5*$C22,1,1),"")</f>
        <v/>
      </c>
      <c r="J22" s="57"/>
      <c r="K22" s="76"/>
      <c r="L22" s="41"/>
      <c r="M22" s="77"/>
      <c r="N22" s="79" t="str">
        <f aca="true">IF(K22&lt;&gt;0,OFFSET(M$32,0,5*$C22,1,1),"")</f>
        <v/>
      </c>
      <c r="O22" s="57"/>
      <c r="P22" s="54"/>
      <c r="Q22" s="41"/>
      <c r="R22" s="42" t="n">
        <f aca="false">$D22*P22</f>
        <v>0</v>
      </c>
      <c r="S22" s="56" t="str">
        <f aca="true">IF(P22&lt;&gt;0,OFFSET(R$32,0,5*$C22,1,1),"")</f>
        <v/>
      </c>
      <c r="T22" s="57"/>
      <c r="U22" s="54"/>
      <c r="V22" s="41"/>
      <c r="W22" s="42" t="n">
        <f aca="false">$D22*U22</f>
        <v>0</v>
      </c>
      <c r="X22" s="56" t="str">
        <f aca="true">IF(U22&lt;&gt;0,OFFSET(W$32,0,5*$C22,1,1),"")</f>
        <v/>
      </c>
      <c r="Y22" s="57"/>
      <c r="Z22" s="54"/>
      <c r="AA22" s="41"/>
      <c r="AB22" s="42" t="n">
        <f aca="false">$D22*Z22</f>
        <v>0</v>
      </c>
      <c r="AC22" s="56" t="str">
        <f aca="true">IF(Z22&lt;&gt;0,OFFSET(AB$32,0,5*$C22,1,1),"")</f>
        <v/>
      </c>
      <c r="AD22" s="57"/>
      <c r="AE22" s="54"/>
      <c r="AF22" s="41"/>
      <c r="AG22" s="42" t="n">
        <f aca="false">$D22*AE22</f>
        <v>0</v>
      </c>
      <c r="AH22" s="56" t="str">
        <f aca="true">IF(AE22&lt;&gt;0,OFFSET(AG$32,0,5*$C22,1,1),"")</f>
        <v/>
      </c>
      <c r="AI22" s="57"/>
      <c r="AJ22" s="54"/>
      <c r="AK22" s="41"/>
      <c r="AL22" s="42" t="n">
        <f aca="false">$D22*AJ22</f>
        <v>0</v>
      </c>
      <c r="AM22" s="56" t="str">
        <f aca="true">IF(AJ22&lt;&gt;0,OFFSET(AL$32,0,5*$C22,1,1),"")</f>
        <v/>
      </c>
      <c r="AN22" s="57"/>
      <c r="AO22" s="54"/>
      <c r="AP22" s="41"/>
      <c r="AQ22" s="42" t="n">
        <f aca="false">$D22*AO22</f>
        <v>0</v>
      </c>
      <c r="AR22" s="56" t="str">
        <f aca="true">IF(AO22&lt;&gt;0,OFFSET(AQ$32,0,5*$C22,1,1),"")</f>
        <v/>
      </c>
      <c r="AS22" s="57"/>
      <c r="AT22" s="54"/>
      <c r="AU22" s="41"/>
      <c r="AV22" s="42" t="n">
        <f aca="false">$D22*AT22</f>
        <v>0</v>
      </c>
      <c r="AW22" s="56" t="str">
        <f aca="true">IF(AT22&lt;&gt;0,OFFSET(AV$32,0,5*$C22,1,1),"")</f>
        <v/>
      </c>
      <c r="AX22" s="57"/>
      <c r="AY22" s="54"/>
      <c r="AZ22" s="41"/>
      <c r="BA22" s="42" t="n">
        <f aca="false">$D22*AY22</f>
        <v>0</v>
      </c>
      <c r="BB22" s="56" t="str">
        <f aca="true">IF(AY22&lt;&gt;0,OFFSET(BA$32,0,5*$C22,1,1),"")</f>
        <v/>
      </c>
      <c r="BC22" s="57"/>
      <c r="BD22" s="54"/>
      <c r="BE22" s="41"/>
      <c r="BF22" s="42" t="n">
        <f aca="false">$D22*BD22</f>
        <v>0</v>
      </c>
      <c r="BG22" s="56" t="str">
        <f aca="true">IF(BD22&lt;&gt;0,OFFSET(BF$32,0,5*$C22,1,1),"")</f>
        <v/>
      </c>
      <c r="BH22" s="57"/>
      <c r="BI22" s="54"/>
      <c r="BJ22" s="41"/>
      <c r="BK22" s="42" t="n">
        <f aca="false">$D22*BI22</f>
        <v>0</v>
      </c>
      <c r="BL22" s="56" t="str">
        <f aca="true">IF(BI22&lt;&gt;0,OFFSET(BK$32,0,5*$C22,1,1),"")</f>
        <v/>
      </c>
      <c r="BM22" s="57"/>
      <c r="BN22" s="54"/>
      <c r="BO22" s="41"/>
      <c r="BP22" s="42" t="n">
        <f aca="false">$D22*BN22</f>
        <v>0</v>
      </c>
      <c r="BQ22" s="56" t="str">
        <f aca="true">IF(BN22&lt;&gt;0,OFFSET(BP$32,0,5*$C22,1,1),"")</f>
        <v/>
      </c>
      <c r="BR22" s="57"/>
      <c r="BS22" s="54"/>
      <c r="BT22" s="41"/>
      <c r="BU22" s="42" t="n">
        <f aca="false">$D22*BS22</f>
        <v>0</v>
      </c>
      <c r="BV22" s="56" t="str">
        <f aca="true">IF(BS22&lt;&gt;0,OFFSET(BU$32,0,5*$C22,1,1),"")</f>
        <v/>
      </c>
      <c r="BW22" s="57"/>
      <c r="BX22" s="54"/>
      <c r="BY22" s="41"/>
      <c r="BZ22" s="42" t="n">
        <f aca="false">$D22*BX22</f>
        <v>0</v>
      </c>
      <c r="CA22" s="56" t="str">
        <f aca="true">IF(BX22&lt;&gt;0,OFFSET(BZ$32,0,5*$C22,1,1),"")</f>
        <v/>
      </c>
      <c r="CB22" s="57"/>
      <c r="CC22" s="54"/>
      <c r="CD22" s="41"/>
      <c r="CE22" s="42" t="n">
        <f aca="false">$D22*CC22</f>
        <v>0</v>
      </c>
      <c r="CF22" s="56" t="str">
        <f aca="true">IF(CC22&lt;&gt;0,OFFSET(CE$32,0,5*$C22,1,1),"")</f>
        <v/>
      </c>
      <c r="CG22" s="57"/>
      <c r="CH22" s="54"/>
      <c r="CI22" s="41"/>
      <c r="CJ22" s="42" t="n">
        <f aca="false">$D22*CH22</f>
        <v>0</v>
      </c>
      <c r="CK22" s="56" t="str">
        <f aca="true">IF(CH22&lt;&gt;0,OFFSET(CJ$32,0,5*$C22,1,1),"")</f>
        <v/>
      </c>
      <c r="CL22" s="57"/>
      <c r="CM22" s="54"/>
      <c r="CN22" s="41"/>
      <c r="CO22" s="42" t="n">
        <f aca="false">$D22*CM22</f>
        <v>0</v>
      </c>
      <c r="CP22" s="56" t="str">
        <f aca="true">IF(CM22&lt;&gt;0,OFFSET(CO$32,0,5*$C22,1,1),"")</f>
        <v/>
      </c>
      <c r="CQ22" s="57"/>
      <c r="CR22" s="54"/>
      <c r="CS22" s="41"/>
      <c r="CT22" s="42" t="n">
        <f aca="false">$D22*CR22</f>
        <v>0</v>
      </c>
      <c r="CU22" s="56" t="str">
        <f aca="true">IF(CR22&lt;&gt;0,OFFSET(CT$32,0,5*$C22,1,1),"")</f>
        <v/>
      </c>
      <c r="CV22" s="57"/>
      <c r="CW22" s="78"/>
      <c r="CX22" s="41"/>
      <c r="CY22" s="77"/>
      <c r="CZ22" s="79"/>
      <c r="DA22" s="57"/>
      <c r="DB22" s="78"/>
      <c r="DC22" s="41"/>
      <c r="DD22" s="77"/>
      <c r="DE22" s="79"/>
      <c r="DF22" s="57"/>
    </row>
    <row r="23" customFormat="false" ht="13.5" hidden="false" customHeight="false" outlineLevel="0" collapsed="false">
      <c r="A23" s="178" t="n">
        <v>1</v>
      </c>
      <c r="B23" s="46" t="s">
        <v>65</v>
      </c>
      <c r="C23" s="46" t="n">
        <v>1</v>
      </c>
      <c r="D23" s="46" t="n">
        <v>4</v>
      </c>
      <c r="E23" s="183" t="n">
        <v>0.5</v>
      </c>
      <c r="F23" s="142"/>
      <c r="G23" s="99"/>
      <c r="H23" s="55" t="n">
        <f aca="false">$D23*F23</f>
        <v>0</v>
      </c>
      <c r="I23" s="159" t="str">
        <f aca="true">IF(F23&lt;&gt;0,OFFSET(H$32,0,5*$C23,1,1),"")</f>
        <v/>
      </c>
      <c r="J23" s="102"/>
      <c r="K23" s="142"/>
      <c r="L23" s="99"/>
      <c r="M23" s="55" t="n">
        <f aca="false">$D23*K23</f>
        <v>0</v>
      </c>
      <c r="N23" s="159" t="str">
        <f aca="true">IF(K23&lt;&gt;0,OFFSET(M$32,0,5*$C23,1,1),"")</f>
        <v/>
      </c>
      <c r="O23" s="102"/>
      <c r="P23" s="142"/>
      <c r="Q23" s="99"/>
      <c r="R23" s="55" t="n">
        <f aca="false">$D23*P23</f>
        <v>0</v>
      </c>
      <c r="S23" s="159" t="str">
        <f aca="true">IF(P23&lt;&gt;0,OFFSET(R$32,0,5*$C23,1,1),"")</f>
        <v/>
      </c>
      <c r="T23" s="102"/>
      <c r="U23" s="142"/>
      <c r="V23" s="99"/>
      <c r="W23" s="55" t="n">
        <f aca="false">$D23*U23</f>
        <v>0</v>
      </c>
      <c r="X23" s="159" t="str">
        <f aca="true">IF(U23&lt;&gt;0,OFFSET(W$32,0,5*$C23,1,1),"")</f>
        <v/>
      </c>
      <c r="Y23" s="102"/>
      <c r="Z23" s="142"/>
      <c r="AA23" s="99"/>
      <c r="AB23" s="55" t="n">
        <f aca="false">$D23*Z23</f>
        <v>0</v>
      </c>
      <c r="AC23" s="159" t="str">
        <f aca="true">IF(Z23&lt;&gt;0,OFFSET(AB$32,0,5*$C23,1,1),"")</f>
        <v/>
      </c>
      <c r="AD23" s="102"/>
      <c r="AE23" s="142"/>
      <c r="AF23" s="99"/>
      <c r="AG23" s="55" t="n">
        <f aca="false">$D23*AE23</f>
        <v>0</v>
      </c>
      <c r="AH23" s="159" t="str">
        <f aca="true">IF(AE23&lt;&gt;0,OFFSET(AG$32,0,5*$C23,1,1),"")</f>
        <v/>
      </c>
      <c r="AI23" s="102"/>
      <c r="AJ23" s="142"/>
      <c r="AK23" s="99"/>
      <c r="AL23" s="55" t="n">
        <f aca="false">$D23*AJ23</f>
        <v>0</v>
      </c>
      <c r="AM23" s="159" t="str">
        <f aca="true">IF(AJ23&lt;&gt;0,OFFSET(AL$32,0,5*$C23,1,1),"")</f>
        <v/>
      </c>
      <c r="AN23" s="102"/>
      <c r="AO23" s="142"/>
      <c r="AP23" s="99"/>
      <c r="AQ23" s="55" t="n">
        <f aca="false">$D23*AO23</f>
        <v>0</v>
      </c>
      <c r="AR23" s="159" t="str">
        <f aca="true">IF(AO23&lt;&gt;0,OFFSET(AQ$32,0,5*$C23,1,1),"")</f>
        <v/>
      </c>
      <c r="AS23" s="102"/>
      <c r="AT23" s="142"/>
      <c r="AU23" s="99"/>
      <c r="AV23" s="55" t="n">
        <f aca="false">$D23*AT23</f>
        <v>0</v>
      </c>
      <c r="AW23" s="159" t="str">
        <f aca="true">IF(AT23&lt;&gt;0,OFFSET(AV$32,0,5*$C23,1,1),"")</f>
        <v/>
      </c>
      <c r="AX23" s="102"/>
      <c r="AY23" s="142"/>
      <c r="AZ23" s="99"/>
      <c r="BA23" s="55" t="n">
        <f aca="false">$D23*AY23</f>
        <v>0</v>
      </c>
      <c r="BB23" s="159" t="str">
        <f aca="true">IF(AY23&lt;&gt;0,OFFSET(BA$32,0,5*$C23,1,1),"")</f>
        <v/>
      </c>
      <c r="BC23" s="102"/>
      <c r="BD23" s="142"/>
      <c r="BE23" s="99"/>
      <c r="BF23" s="55" t="n">
        <f aca="false">$D23*BD23</f>
        <v>0</v>
      </c>
      <c r="BG23" s="159" t="str">
        <f aca="true">IF(BD23&lt;&gt;0,OFFSET(BF$32,0,5*$C23,1,1),"")</f>
        <v/>
      </c>
      <c r="BH23" s="102"/>
      <c r="BI23" s="142"/>
      <c r="BJ23" s="99"/>
      <c r="BK23" s="55" t="n">
        <f aca="false">$D23*BI23</f>
        <v>0</v>
      </c>
      <c r="BL23" s="159" t="str">
        <f aca="true">IF(BI23&lt;&gt;0,OFFSET(BK$32,0,5*$C23,1,1),"")</f>
        <v/>
      </c>
      <c r="BM23" s="102"/>
      <c r="BN23" s="142"/>
      <c r="BO23" s="99"/>
      <c r="BP23" s="55" t="n">
        <f aca="false">$D23*BN23</f>
        <v>0</v>
      </c>
      <c r="BQ23" s="159" t="str">
        <f aca="true">IF(BN23&lt;&gt;0,OFFSET(BP$32,0,5*$C23,1,1),"")</f>
        <v/>
      </c>
      <c r="BR23" s="102"/>
      <c r="BS23" s="142"/>
      <c r="BT23" s="99"/>
      <c r="BU23" s="55" t="n">
        <f aca="false">$D23*BS23</f>
        <v>0</v>
      </c>
      <c r="BV23" s="159" t="str">
        <f aca="true">IF(BS23&lt;&gt;0,OFFSET(BU$32,0,5*$C23,1,1),"")</f>
        <v/>
      </c>
      <c r="BW23" s="102"/>
      <c r="BX23" s="142"/>
      <c r="BY23" s="99"/>
      <c r="BZ23" s="55" t="n">
        <f aca="false">$D23*BX23</f>
        <v>0</v>
      </c>
      <c r="CA23" s="159" t="str">
        <f aca="true">IF(BX23&lt;&gt;0,OFFSET(BZ$32,0,5*$C23,1,1),"")</f>
        <v/>
      </c>
      <c r="CB23" s="102"/>
      <c r="CC23" s="142"/>
      <c r="CD23" s="99"/>
      <c r="CE23" s="55" t="n">
        <f aca="false">$D23*CC23</f>
        <v>0</v>
      </c>
      <c r="CF23" s="159" t="str">
        <f aca="true">IF(CC23&lt;&gt;0,OFFSET(CE$32,0,5*$C23,1,1),"")</f>
        <v/>
      </c>
      <c r="CG23" s="102"/>
      <c r="CH23" s="142"/>
      <c r="CI23" s="99"/>
      <c r="CJ23" s="55" t="n">
        <f aca="false">$D23*CH23</f>
        <v>0</v>
      </c>
      <c r="CK23" s="159" t="str">
        <f aca="true">IF(CH23&lt;&gt;0,OFFSET(CJ$32,0,5*$C23,1,1),"")</f>
        <v/>
      </c>
      <c r="CL23" s="102"/>
      <c r="CM23" s="142"/>
      <c r="CN23" s="99"/>
      <c r="CO23" s="55" t="n">
        <f aca="false">$D23*CM23</f>
        <v>0</v>
      </c>
      <c r="CP23" s="159" t="str">
        <f aca="true">IF(CM23&lt;&gt;0,OFFSET(CO$32,0,5*$C23,1,1),"")</f>
        <v/>
      </c>
      <c r="CQ23" s="102"/>
      <c r="CR23" s="142"/>
      <c r="CS23" s="99"/>
      <c r="CT23" s="55" t="n">
        <f aca="false">$D23*CR23</f>
        <v>0</v>
      </c>
      <c r="CU23" s="159" t="str">
        <f aca="true">IF(CR23&lt;&gt;0,OFFSET(CT$32,0,5*$C23,1,1),"")</f>
        <v/>
      </c>
      <c r="CV23" s="102"/>
      <c r="CW23" s="142"/>
      <c r="CX23" s="99"/>
      <c r="CY23" s="55" t="n">
        <f aca="false">$D23*CW23</f>
        <v>0</v>
      </c>
      <c r="CZ23" s="159" t="str">
        <f aca="true">IF(CW23&lt;&gt;0,OFFSET(CY$32,0,5*$C23,1,1),"")</f>
        <v/>
      </c>
      <c r="DA23" s="102"/>
      <c r="DB23" s="58"/>
      <c r="DC23" s="99"/>
      <c r="DD23" s="180"/>
      <c r="DE23" s="181"/>
      <c r="DF23" s="65"/>
    </row>
    <row r="24" customFormat="false" ht="13.5" hidden="false" customHeight="false" outlineLevel="0" collapsed="false">
      <c r="A24" s="52" t="n">
        <v>1</v>
      </c>
      <c r="B24" s="52" t="s">
        <v>73</v>
      </c>
      <c r="C24" s="52" t="n">
        <v>1</v>
      </c>
      <c r="D24" s="52" t="n">
        <v>20</v>
      </c>
      <c r="E24" s="53" t="n">
        <v>0</v>
      </c>
      <c r="F24" s="54"/>
      <c r="G24" s="41"/>
      <c r="H24" s="42" t="n">
        <f aca="false">$D24*F24</f>
        <v>0</v>
      </c>
      <c r="I24" s="56" t="str">
        <f aca="true">IF(F24&lt;&gt;0,OFFSET(H$32,0,5*$C24,1,1),"")</f>
        <v/>
      </c>
      <c r="J24" s="57"/>
      <c r="K24" s="54"/>
      <c r="L24" s="41"/>
      <c r="M24" s="42" t="n">
        <f aca="false">$D24*K24</f>
        <v>0</v>
      </c>
      <c r="N24" s="56" t="str">
        <f aca="true">IF(K24&lt;&gt;0,OFFSET(M$32,0,5*$C24,1,1),"")</f>
        <v/>
      </c>
      <c r="O24" s="57"/>
      <c r="P24" s="54"/>
      <c r="Q24" s="41"/>
      <c r="R24" s="42" t="n">
        <f aca="false">$D24*P24</f>
        <v>0</v>
      </c>
      <c r="S24" s="56" t="str">
        <f aca="true">IF(P24&lt;&gt;0,OFFSET(R$32,0,5*$C24,1,1),"")</f>
        <v/>
      </c>
      <c r="T24" s="57"/>
      <c r="U24" s="54"/>
      <c r="V24" s="41"/>
      <c r="W24" s="42" t="n">
        <f aca="false">$D24*U24</f>
        <v>0</v>
      </c>
      <c r="X24" s="56" t="str">
        <f aca="true">IF(U24&lt;&gt;0,OFFSET(W$32,0,5*$C24,1,1),"")</f>
        <v/>
      </c>
      <c r="Y24" s="57"/>
      <c r="Z24" s="54"/>
      <c r="AA24" s="41"/>
      <c r="AB24" s="42" t="n">
        <f aca="false">$D24*Z24</f>
        <v>0</v>
      </c>
      <c r="AC24" s="56" t="str">
        <f aca="true">IF(Z24&lt;&gt;0,OFFSET(AB$32,0,5*$C24,1,1),"")</f>
        <v/>
      </c>
      <c r="AD24" s="57"/>
      <c r="AE24" s="54"/>
      <c r="AF24" s="41"/>
      <c r="AG24" s="42" t="n">
        <f aca="false">$D24*AE24</f>
        <v>0</v>
      </c>
      <c r="AH24" s="56" t="str">
        <f aca="true">IF(AE24&lt;&gt;0,OFFSET(AG$32,0,5*$C24,1,1),"")</f>
        <v/>
      </c>
      <c r="AI24" s="57"/>
      <c r="AJ24" s="54"/>
      <c r="AK24" s="41"/>
      <c r="AL24" s="42" t="n">
        <f aca="false">$D24*AJ24</f>
        <v>0</v>
      </c>
      <c r="AM24" s="56" t="str">
        <f aca="true">IF(AJ24&lt;&gt;0,OFFSET(AL$32,0,5*$C24,1,1),"")</f>
        <v/>
      </c>
      <c r="AN24" s="57"/>
      <c r="AO24" s="54"/>
      <c r="AP24" s="41"/>
      <c r="AQ24" s="42" t="n">
        <f aca="false">$D24*AO24</f>
        <v>0</v>
      </c>
      <c r="AR24" s="56" t="str">
        <f aca="true">IF(AO24&lt;&gt;0,OFFSET(AQ$32,0,5*$C24,1,1),"")</f>
        <v/>
      </c>
      <c r="AS24" s="57"/>
      <c r="AT24" s="54"/>
      <c r="AU24" s="41"/>
      <c r="AV24" s="42" t="n">
        <f aca="false">$D24*AT24</f>
        <v>0</v>
      </c>
      <c r="AW24" s="56" t="str">
        <f aca="true">IF(AT24&lt;&gt;0,OFFSET(AV$32,0,5*$C24,1,1),"")</f>
        <v/>
      </c>
      <c r="AX24" s="57"/>
      <c r="AY24" s="54"/>
      <c r="AZ24" s="41"/>
      <c r="BA24" s="42" t="n">
        <f aca="false">$D24*AY24</f>
        <v>0</v>
      </c>
      <c r="BB24" s="56" t="str">
        <f aca="true">IF(AY24&lt;&gt;0,OFFSET(BA$32,0,5*$C24,1,1),"")</f>
        <v/>
      </c>
      <c r="BC24" s="57"/>
      <c r="BD24" s="54"/>
      <c r="BE24" s="41"/>
      <c r="BF24" s="42" t="n">
        <f aca="false">$D24*BD24</f>
        <v>0</v>
      </c>
      <c r="BG24" s="56" t="str">
        <f aca="true">IF(BD24&lt;&gt;0,OFFSET(BF$32,0,5*$C24,1,1),"")</f>
        <v/>
      </c>
      <c r="BH24" s="57"/>
      <c r="BI24" s="54"/>
      <c r="BJ24" s="41"/>
      <c r="BK24" s="42" t="n">
        <f aca="false">$D24*BI24</f>
        <v>0</v>
      </c>
      <c r="BL24" s="56" t="str">
        <f aca="true">IF(BI24&lt;&gt;0,OFFSET(BK$32,0,5*$C24,1,1),"")</f>
        <v/>
      </c>
      <c r="BM24" s="57"/>
      <c r="BN24" s="54"/>
      <c r="BO24" s="41"/>
      <c r="BP24" s="42" t="n">
        <f aca="false">$D24*BN24</f>
        <v>0</v>
      </c>
      <c r="BQ24" s="56" t="str">
        <f aca="true">IF(BN24&lt;&gt;0,OFFSET(BP$32,0,5*$C24,1,1),"")</f>
        <v/>
      </c>
      <c r="BR24" s="57"/>
      <c r="BS24" s="54"/>
      <c r="BT24" s="41"/>
      <c r="BU24" s="42" t="n">
        <f aca="false">$D24*BS24</f>
        <v>0</v>
      </c>
      <c r="BV24" s="56" t="str">
        <f aca="true">IF(BS24&lt;&gt;0,OFFSET(BU$32,0,5*$C24,1,1),"")</f>
        <v/>
      </c>
      <c r="BW24" s="57"/>
      <c r="BX24" s="54"/>
      <c r="BY24" s="41"/>
      <c r="BZ24" s="42" t="n">
        <f aca="false">$D24*BX24</f>
        <v>0</v>
      </c>
      <c r="CA24" s="56" t="str">
        <f aca="true">IF(BX24&lt;&gt;0,OFFSET(BZ$32,0,5*$C24,1,1),"")</f>
        <v/>
      </c>
      <c r="CB24" s="57"/>
      <c r="CC24" s="54"/>
      <c r="CD24" s="41"/>
      <c r="CE24" s="42" t="n">
        <f aca="false">$D24*CC24</f>
        <v>0</v>
      </c>
      <c r="CF24" s="56" t="str">
        <f aca="true">IF(CC24&lt;&gt;0,OFFSET(CE$32,0,5*$C24,1,1),"")</f>
        <v/>
      </c>
      <c r="CG24" s="57"/>
      <c r="CH24" s="54"/>
      <c r="CI24" s="41"/>
      <c r="CJ24" s="42" t="n">
        <f aca="false">$D24*CH24</f>
        <v>0</v>
      </c>
      <c r="CK24" s="56" t="str">
        <f aca="true">IF(CH24&lt;&gt;0,OFFSET(CJ$32,0,5*$C24,1,1),"")</f>
        <v/>
      </c>
      <c r="CL24" s="57"/>
      <c r="CM24" s="54"/>
      <c r="CN24" s="41"/>
      <c r="CO24" s="42" t="n">
        <f aca="false">$D24*CM24</f>
        <v>0</v>
      </c>
      <c r="CP24" s="56" t="str">
        <f aca="true">IF(CM24&lt;&gt;0,OFFSET(CO$32,0,5*$C24,1,1),"")</f>
        <v/>
      </c>
      <c r="CQ24" s="57"/>
      <c r="CR24" s="54"/>
      <c r="CS24" s="41"/>
      <c r="CT24" s="42" t="n">
        <f aca="false">$D24*CR24</f>
        <v>0</v>
      </c>
      <c r="CU24" s="56" t="str">
        <f aca="true">IF(CR24&lt;&gt;0,OFFSET(CT$32,0,5*$C24,1,1),"")</f>
        <v/>
      </c>
      <c r="CV24" s="57"/>
      <c r="CW24" s="54"/>
      <c r="CX24" s="41"/>
      <c r="CY24" s="42" t="n">
        <f aca="false">$D24*CW24</f>
        <v>0</v>
      </c>
      <c r="CZ24" s="56" t="str">
        <f aca="true">IF(CW24&lt;&gt;0,OFFSET(CY$32,0,5*$C24,1,1),"")</f>
        <v/>
      </c>
      <c r="DA24" s="57"/>
      <c r="DB24" s="78"/>
      <c r="DC24" s="41"/>
      <c r="DD24" s="77"/>
      <c r="DE24" s="79"/>
      <c r="DF24" s="57"/>
    </row>
    <row r="25" customFormat="false" ht="13.5" hidden="false" customHeight="false" outlineLevel="0" collapsed="false">
      <c r="A25" s="156" t="s">
        <v>75</v>
      </c>
      <c r="B25" s="156"/>
      <c r="C25" s="157" t="n">
        <v>0</v>
      </c>
      <c r="D25" s="157" t="n">
        <v>5</v>
      </c>
      <c r="E25" s="158" t="n">
        <v>0</v>
      </c>
      <c r="F25" s="54"/>
      <c r="G25" s="41"/>
      <c r="H25" s="42" t="n">
        <f aca="false">$D25*F25</f>
        <v>0</v>
      </c>
      <c r="I25" s="56" t="str">
        <f aca="true">IF(F25&lt;&gt;0,OFFSET(H$32,0,5*$C25,1,1),"")</f>
        <v/>
      </c>
      <c r="J25" s="57"/>
      <c r="K25" s="54"/>
      <c r="L25" s="41"/>
      <c r="M25" s="42" t="n">
        <f aca="false">$D25*K25</f>
        <v>0</v>
      </c>
      <c r="N25" s="56" t="str">
        <f aca="true">IF(K25&lt;&gt;0,OFFSET(M$32,0,5*$C25,1,1),"")</f>
        <v/>
      </c>
      <c r="O25" s="57"/>
      <c r="P25" s="54"/>
      <c r="Q25" s="41"/>
      <c r="R25" s="42" t="n">
        <f aca="false">$D25*P25</f>
        <v>0</v>
      </c>
      <c r="S25" s="56" t="str">
        <f aca="true">IF(P25&lt;&gt;0,OFFSET(R$32,0,5*$C25,1,1),"")</f>
        <v/>
      </c>
      <c r="T25" s="57"/>
      <c r="U25" s="54"/>
      <c r="V25" s="41"/>
      <c r="W25" s="42" t="n">
        <f aca="false">$D25*U25</f>
        <v>0</v>
      </c>
      <c r="X25" s="56" t="str">
        <f aca="true">IF(U25&lt;&gt;0,OFFSET(W$32,0,5*$C25,1,1),"")</f>
        <v/>
      </c>
      <c r="Y25" s="57"/>
      <c r="Z25" s="54"/>
      <c r="AA25" s="41"/>
      <c r="AB25" s="42" t="n">
        <f aca="false">$D25*Z25</f>
        <v>0</v>
      </c>
      <c r="AC25" s="56" t="str">
        <f aca="true">IF(Z25&lt;&gt;0,OFFSET(AB$32,0,5*$C25,1,1),"")</f>
        <v/>
      </c>
      <c r="AD25" s="57"/>
      <c r="AE25" s="54"/>
      <c r="AF25" s="41"/>
      <c r="AG25" s="42" t="n">
        <f aca="false">$D25*AE25</f>
        <v>0</v>
      </c>
      <c r="AH25" s="56" t="str">
        <f aca="true">IF(AE25&lt;&gt;0,OFFSET(AG$32,0,5*$C25,1,1),"")</f>
        <v/>
      </c>
      <c r="AI25" s="57"/>
      <c r="AJ25" s="142"/>
      <c r="AK25" s="99"/>
      <c r="AL25" s="55" t="n">
        <f aca="false">$D25*AJ25</f>
        <v>0</v>
      </c>
      <c r="AM25" s="159" t="str">
        <f aca="true">IF(AJ25&lt;&gt;0,OFFSET(AL$32,0,5*$C25,1,1),"")</f>
        <v/>
      </c>
      <c r="AN25" s="102"/>
      <c r="AO25" s="142"/>
      <c r="AP25" s="99"/>
      <c r="AQ25" s="55" t="n">
        <f aca="false">$D25*AO25</f>
        <v>0</v>
      </c>
      <c r="AR25" s="159" t="str">
        <f aca="true">IF(AO25&lt;&gt;0,OFFSET(AQ$32,0,5*$C25,1,1),"")</f>
        <v/>
      </c>
      <c r="AS25" s="102"/>
      <c r="AT25" s="142"/>
      <c r="AU25" s="99"/>
      <c r="AV25" s="55" t="n">
        <f aca="false">$D25*AT25</f>
        <v>0</v>
      </c>
      <c r="AW25" s="159" t="str">
        <f aca="true">IF(AT25&lt;&gt;0,OFFSET(AV$32,0,5*$C25,1,1),"")</f>
        <v/>
      </c>
      <c r="AX25" s="102"/>
      <c r="AY25" s="142"/>
      <c r="AZ25" s="99"/>
      <c r="BA25" s="55" t="n">
        <f aca="false">$D25*AY25</f>
        <v>0</v>
      </c>
      <c r="BB25" s="159" t="str">
        <f aca="true">IF(AY25&lt;&gt;0,OFFSET(BA$32,0,5*$C25,1,1),"")</f>
        <v/>
      </c>
      <c r="BC25" s="102"/>
      <c r="BD25" s="142"/>
      <c r="BE25" s="99"/>
      <c r="BF25" s="55" t="n">
        <f aca="false">$D25*BD25</f>
        <v>0</v>
      </c>
      <c r="BG25" s="159" t="str">
        <f aca="true">IF(BD25&lt;&gt;0,OFFSET(BF$32,0,5*$C25,1,1),"")</f>
        <v/>
      </c>
      <c r="BH25" s="102"/>
      <c r="BI25" s="142"/>
      <c r="BJ25" s="99"/>
      <c r="BK25" s="55" t="n">
        <f aca="false">$D25*BI25</f>
        <v>0</v>
      </c>
      <c r="BL25" s="159" t="str">
        <f aca="true">IF(BI25&lt;&gt;0,OFFSET(BK$32,0,5*$C25,1,1),"")</f>
        <v/>
      </c>
      <c r="BM25" s="102"/>
      <c r="BN25" s="142"/>
      <c r="BO25" s="99"/>
      <c r="BP25" s="55" t="n">
        <f aca="false">$D25*BN25</f>
        <v>0</v>
      </c>
      <c r="BQ25" s="159" t="str">
        <f aca="true">IF(BN25&lt;&gt;0,OFFSET(BP$32,0,5*$C25,1,1),"")</f>
        <v/>
      </c>
      <c r="BR25" s="102"/>
      <c r="BS25" s="142"/>
      <c r="BT25" s="99"/>
      <c r="BU25" s="55" t="n">
        <f aca="false">$D25*BS25</f>
        <v>0</v>
      </c>
      <c r="BV25" s="159" t="str">
        <f aca="true">IF(BS25&lt;&gt;0,OFFSET(BU$32,0,5*$C25,1,1),"")</f>
        <v/>
      </c>
      <c r="BW25" s="102"/>
      <c r="BX25" s="142"/>
      <c r="BY25" s="99"/>
      <c r="BZ25" s="55" t="n">
        <f aca="false">$D25*BX25</f>
        <v>0</v>
      </c>
      <c r="CA25" s="159" t="str">
        <f aca="true">IF(BX25&lt;&gt;0,OFFSET(BZ$32,0,5*$C25,1,1),"")</f>
        <v/>
      </c>
      <c r="CB25" s="102"/>
      <c r="CC25" s="142"/>
      <c r="CD25" s="99"/>
      <c r="CE25" s="55" t="n">
        <f aca="false">$D25*CC25</f>
        <v>0</v>
      </c>
      <c r="CF25" s="159" t="str">
        <f aca="true">IF(CC25&lt;&gt;0,OFFSET(CE$32,0,5*$C25,1,1),"")</f>
        <v/>
      </c>
      <c r="CG25" s="102"/>
      <c r="CH25" s="142"/>
      <c r="CI25" s="99"/>
      <c r="CJ25" s="55" t="n">
        <f aca="false">$D25*CH25</f>
        <v>0</v>
      </c>
      <c r="CK25" s="159" t="str">
        <f aca="true">IF(CH25&lt;&gt;0,OFFSET(CJ$32,0,5*$C25,1,1),"")</f>
        <v/>
      </c>
      <c r="CL25" s="102"/>
      <c r="CM25" s="142"/>
      <c r="CN25" s="99"/>
      <c r="CO25" s="55" t="n">
        <f aca="false">$D25*CM25</f>
        <v>0</v>
      </c>
      <c r="CP25" s="159" t="str">
        <f aca="true">IF(CM25&lt;&gt;0,OFFSET(CO$32,0,5*$C25,1,1),"")</f>
        <v/>
      </c>
      <c r="CQ25" s="102"/>
      <c r="CR25" s="142"/>
      <c r="CS25" s="99"/>
      <c r="CT25" s="55" t="n">
        <f aca="false">$D25*CR25</f>
        <v>0</v>
      </c>
      <c r="CU25" s="159" t="str">
        <f aca="true">IF(CR25&lt;&gt;0,OFFSET(CT$32,0,5*$C25,1,1),"")</f>
        <v/>
      </c>
      <c r="CV25" s="102"/>
      <c r="CW25" s="142"/>
      <c r="CX25" s="99"/>
      <c r="CY25" s="55" t="n">
        <f aca="false">$D25*CW25</f>
        <v>0</v>
      </c>
      <c r="CZ25" s="159" t="str">
        <f aca="true">IF(CW25&lt;&gt;0,OFFSET(CY$32,0,5*$C25,1,1),"")</f>
        <v/>
      </c>
      <c r="DA25" s="102"/>
      <c r="DB25" s="142"/>
      <c r="DC25" s="99"/>
      <c r="DD25" s="55" t="n">
        <f aca="false">$D25*DB25</f>
        <v>0</v>
      </c>
      <c r="DE25" s="159" t="str">
        <f aca="true">IF(DB25&lt;&gt;0,OFFSET(DD$32,0,5*$C25,1,1),"")</f>
        <v/>
      </c>
      <c r="DF25" s="102"/>
    </row>
    <row r="26" customFormat="false" ht="12.75" hidden="false" customHeight="true" outlineLevel="0" collapsed="false">
      <c r="A26" s="160" t="s">
        <v>127</v>
      </c>
      <c r="B26" s="160"/>
      <c r="C26" s="32" t="n">
        <v>0</v>
      </c>
      <c r="D26" s="32" t="n">
        <v>1</v>
      </c>
      <c r="E26" s="62" t="n">
        <v>0</v>
      </c>
      <c r="F26" s="63"/>
      <c r="G26" s="21"/>
      <c r="H26" s="29" t="n">
        <f aca="false">$D26*F26</f>
        <v>0</v>
      </c>
      <c r="I26" s="64" t="str">
        <f aca="true">IF(F26&lt;&gt;0,OFFSET(H$32,0,5*$C26,1,1),"")</f>
        <v/>
      </c>
      <c r="J26" s="65"/>
      <c r="K26" s="63"/>
      <c r="L26" s="21"/>
      <c r="M26" s="29" t="n">
        <f aca="false">$D26*K26</f>
        <v>0</v>
      </c>
      <c r="N26" s="64" t="str">
        <f aca="true">IF(K26&lt;&gt;0,OFFSET(M$32,0,5*$C26,1,1),"")</f>
        <v/>
      </c>
      <c r="O26" s="65"/>
      <c r="P26" s="63"/>
      <c r="Q26" s="21"/>
      <c r="R26" s="29" t="n">
        <f aca="false">$D26*P26</f>
        <v>0</v>
      </c>
      <c r="S26" s="64" t="str">
        <f aca="true">IF(P26&lt;&gt;0,OFFSET(R$32,0,5*$C26,1,1),"")</f>
        <v/>
      </c>
      <c r="T26" s="65"/>
      <c r="U26" s="63"/>
      <c r="V26" s="21"/>
      <c r="W26" s="29" t="n">
        <f aca="false">$D26*U26</f>
        <v>0</v>
      </c>
      <c r="X26" s="64" t="str">
        <f aca="true">IF(U26&lt;&gt;0,OFFSET(W$32,0,5*$C26,1,1),"")</f>
        <v/>
      </c>
      <c r="Y26" s="65"/>
      <c r="Z26" s="63"/>
      <c r="AA26" s="21"/>
      <c r="AB26" s="29" t="n">
        <f aca="false">$D26*Z26</f>
        <v>0</v>
      </c>
      <c r="AC26" s="64" t="str">
        <f aca="true">IF(Z26&lt;&gt;0,OFFSET(AB$32,0,5*$C26,1,1),"")</f>
        <v/>
      </c>
      <c r="AD26" s="65"/>
      <c r="AE26" s="63"/>
      <c r="AF26" s="21"/>
      <c r="AG26" s="29" t="n">
        <f aca="false">$D26*AE26</f>
        <v>0</v>
      </c>
      <c r="AH26" s="64" t="str">
        <f aca="true">IF(AE26&lt;&gt;0,OFFSET(AG$32,0,5*$C26,1,1),"")</f>
        <v/>
      </c>
      <c r="AI26" s="65"/>
      <c r="AJ26" s="63"/>
      <c r="AK26" s="21"/>
      <c r="AL26" s="29" t="n">
        <f aca="false">$D26*AJ26</f>
        <v>0</v>
      </c>
      <c r="AM26" s="64" t="str">
        <f aca="true">IF(AJ26&lt;&gt;0,OFFSET(AL$32,0,5*$C26,1,1),"")</f>
        <v/>
      </c>
      <c r="AN26" s="65"/>
      <c r="AO26" s="63"/>
      <c r="AP26" s="21"/>
      <c r="AQ26" s="29" t="n">
        <f aca="false">$D26*AO26</f>
        <v>0</v>
      </c>
      <c r="AR26" s="64" t="str">
        <f aca="true">IF(AO26&lt;&gt;0,OFFSET(AQ$32,0,5*$C26,1,1),"")</f>
        <v/>
      </c>
      <c r="AS26" s="65"/>
      <c r="AT26" s="63"/>
      <c r="AU26" s="21"/>
      <c r="AV26" s="29" t="n">
        <f aca="false">$D26*AT26</f>
        <v>0</v>
      </c>
      <c r="AW26" s="64" t="str">
        <f aca="true">IF(AT26&lt;&gt;0,OFFSET(AV$32,0,5*$C26,1,1),"")</f>
        <v/>
      </c>
      <c r="AX26" s="65"/>
      <c r="AY26" s="63"/>
      <c r="AZ26" s="21"/>
      <c r="BA26" s="29" t="n">
        <f aca="false">$D26*AY26</f>
        <v>0</v>
      </c>
      <c r="BB26" s="64" t="str">
        <f aca="true">IF(AY26&lt;&gt;0,OFFSET(BA$32,0,5*$C26,1,1),"")</f>
        <v/>
      </c>
      <c r="BC26" s="65"/>
      <c r="BD26" s="63"/>
      <c r="BE26" s="21"/>
      <c r="BF26" s="29" t="n">
        <f aca="false">$D26*BD26</f>
        <v>0</v>
      </c>
      <c r="BG26" s="64" t="str">
        <f aca="true">IF(BD26&lt;&gt;0,OFFSET(BF$32,0,5*$C26,1,1),"")</f>
        <v/>
      </c>
      <c r="BH26" s="65"/>
      <c r="BI26" s="63"/>
      <c r="BJ26" s="21"/>
      <c r="BK26" s="29" t="n">
        <f aca="false">$D26*BI26</f>
        <v>0</v>
      </c>
      <c r="BL26" s="64" t="str">
        <f aca="true">IF(BI26&lt;&gt;0,OFFSET(BK$32,0,5*$C26,1,1),"")</f>
        <v/>
      </c>
      <c r="BM26" s="65"/>
      <c r="BN26" s="63"/>
      <c r="BO26" s="21"/>
      <c r="BP26" s="29" t="n">
        <f aca="false">$D26*BN26</f>
        <v>0</v>
      </c>
      <c r="BQ26" s="64" t="str">
        <f aca="true">IF(BN26&lt;&gt;0,OFFSET(BP$32,0,5*$C26,1,1),"")</f>
        <v/>
      </c>
      <c r="BR26" s="65"/>
      <c r="BS26" s="63"/>
      <c r="BT26" s="21"/>
      <c r="BU26" s="29" t="n">
        <f aca="false">$D26*BS26</f>
        <v>0</v>
      </c>
      <c r="BV26" s="64" t="str">
        <f aca="true">IF(BS26&lt;&gt;0,OFFSET(BU$32,0,5*$C26,1,1),"")</f>
        <v/>
      </c>
      <c r="BW26" s="65"/>
      <c r="BX26" s="63"/>
      <c r="BY26" s="21"/>
      <c r="BZ26" s="29" t="n">
        <f aca="false">$D26*BX26</f>
        <v>0</v>
      </c>
      <c r="CA26" s="64" t="str">
        <f aca="true">IF(BX26&lt;&gt;0,OFFSET(BZ$32,0,5*$C26,1,1),"")</f>
        <v/>
      </c>
      <c r="CB26" s="65"/>
      <c r="CC26" s="63"/>
      <c r="CD26" s="21"/>
      <c r="CE26" s="29" t="n">
        <f aca="false">$D26*CC26</f>
        <v>0</v>
      </c>
      <c r="CF26" s="64" t="str">
        <f aca="true">IF(CC26&lt;&gt;0,OFFSET(CE$32,0,5*$C26,1,1),"")</f>
        <v/>
      </c>
      <c r="CG26" s="65"/>
      <c r="CH26" s="63"/>
      <c r="CI26" s="21"/>
      <c r="CJ26" s="29" t="n">
        <f aca="false">$D26*CH26</f>
        <v>0</v>
      </c>
      <c r="CK26" s="64" t="str">
        <f aca="true">IF(CH26&lt;&gt;0,OFFSET(CJ$32,0,5*$C26,1,1),"")</f>
        <v/>
      </c>
      <c r="CL26" s="65"/>
      <c r="CM26" s="63"/>
      <c r="CN26" s="21"/>
      <c r="CO26" s="29" t="n">
        <f aca="false">$D26*CM26</f>
        <v>0</v>
      </c>
      <c r="CP26" s="64" t="str">
        <f aca="true">IF(CM26&lt;&gt;0,OFFSET(CO$32,0,5*$C26,1,1),"")</f>
        <v/>
      </c>
      <c r="CQ26" s="65"/>
      <c r="CR26" s="63"/>
      <c r="CS26" s="21"/>
      <c r="CT26" s="29" t="n">
        <f aca="false">$D26*CR26</f>
        <v>0</v>
      </c>
      <c r="CU26" s="64" t="str">
        <f aca="true">IF(CR26&lt;&gt;0,OFFSET(CT$32,0,5*$C26,1,1),"")</f>
        <v/>
      </c>
      <c r="CV26" s="65"/>
      <c r="CW26" s="63"/>
      <c r="CX26" s="21"/>
      <c r="CY26" s="29" t="n">
        <f aca="false">$D26*CW26</f>
        <v>0</v>
      </c>
      <c r="CZ26" s="64" t="str">
        <f aca="true">IF(CW26&lt;&gt;0,OFFSET(CY$32,0,5*$C26,1,1),"")</f>
        <v/>
      </c>
      <c r="DA26" s="65"/>
      <c r="DB26" s="63"/>
      <c r="DC26" s="21"/>
      <c r="DD26" s="29" t="n">
        <f aca="false">$D26*DB26</f>
        <v>0</v>
      </c>
      <c r="DE26" s="64" t="str">
        <f aca="true">IF(DB26&lt;&gt;0,OFFSET(DD$32,0,5*$C26,1,1),"")</f>
        <v/>
      </c>
      <c r="DF26" s="65"/>
    </row>
    <row r="27" customFormat="false" ht="13.5" hidden="false" customHeight="true" outlineLevel="0" collapsed="false">
      <c r="A27" s="161" t="s">
        <v>81</v>
      </c>
      <c r="B27" s="161"/>
      <c r="C27" s="52" t="n">
        <v>0</v>
      </c>
      <c r="D27" s="52" t="n">
        <v>2</v>
      </c>
      <c r="E27" s="53" t="n">
        <v>0</v>
      </c>
      <c r="F27" s="54"/>
      <c r="G27" s="41"/>
      <c r="H27" s="42" t="n">
        <f aca="false">$D27*F27</f>
        <v>0</v>
      </c>
      <c r="I27" s="56" t="str">
        <f aca="true">IF(F27&lt;&gt;0,OFFSET(H$32,0,5*$C27,1,1),"")</f>
        <v/>
      </c>
      <c r="J27" s="57"/>
      <c r="K27" s="54"/>
      <c r="L27" s="41"/>
      <c r="M27" s="42" t="n">
        <f aca="false">$D27*K27</f>
        <v>0</v>
      </c>
      <c r="N27" s="56" t="str">
        <f aca="true">IF(K27&lt;&gt;0,OFFSET(M$32,0,5*$C27,1,1),"")</f>
        <v/>
      </c>
      <c r="O27" s="57"/>
      <c r="P27" s="54"/>
      <c r="Q27" s="41"/>
      <c r="R27" s="42" t="n">
        <f aca="false">$D27*P27</f>
        <v>0</v>
      </c>
      <c r="S27" s="56" t="str">
        <f aca="true">IF(P27&lt;&gt;0,OFFSET(R$32,0,5*$C27,1,1),"")</f>
        <v/>
      </c>
      <c r="T27" s="57"/>
      <c r="U27" s="54"/>
      <c r="V27" s="41"/>
      <c r="W27" s="42" t="n">
        <f aca="false">$D27*U27</f>
        <v>0</v>
      </c>
      <c r="X27" s="56" t="str">
        <f aca="true">IF(U27&lt;&gt;0,OFFSET(W$32,0,5*$C27,1,1),"")</f>
        <v/>
      </c>
      <c r="Y27" s="57"/>
      <c r="Z27" s="54"/>
      <c r="AA27" s="41"/>
      <c r="AB27" s="42" t="n">
        <f aca="false">$D27*Z27</f>
        <v>0</v>
      </c>
      <c r="AC27" s="56" t="str">
        <f aca="true">IF(Z27&lt;&gt;0,OFFSET(AB$32,0,5*$C27,1,1),"")</f>
        <v/>
      </c>
      <c r="AD27" s="57"/>
      <c r="AE27" s="54"/>
      <c r="AF27" s="41"/>
      <c r="AG27" s="42" t="n">
        <f aca="false">$D27*AE27</f>
        <v>0</v>
      </c>
      <c r="AH27" s="56" t="str">
        <f aca="true">IF(AE27&lt;&gt;0,OFFSET(AG$32,0,5*$C27,1,1),"")</f>
        <v/>
      </c>
      <c r="AI27" s="57"/>
      <c r="AJ27" s="63"/>
      <c r="AK27" s="21"/>
      <c r="AL27" s="29" t="n">
        <f aca="false">$D27*AJ27</f>
        <v>0</v>
      </c>
      <c r="AM27" s="64" t="str">
        <f aca="true">IF(AJ27&lt;&gt;0,OFFSET(AL$32,0,5*$C27,1,1),"")</f>
        <v/>
      </c>
      <c r="AN27" s="65"/>
      <c r="AO27" s="63"/>
      <c r="AP27" s="21"/>
      <c r="AQ27" s="29" t="n">
        <f aca="false">$D27*AO27</f>
        <v>0</v>
      </c>
      <c r="AR27" s="64" t="str">
        <f aca="true">IF(AO27&lt;&gt;0,OFFSET(AQ$32,0,5*$C27,1,1),"")</f>
        <v/>
      </c>
      <c r="AS27" s="65"/>
      <c r="AT27" s="63"/>
      <c r="AU27" s="21"/>
      <c r="AV27" s="29" t="n">
        <f aca="false">$D27*AT27</f>
        <v>0</v>
      </c>
      <c r="AW27" s="64" t="str">
        <f aca="true">IF(AT27&lt;&gt;0,OFFSET(AV$32,0,5*$C27,1,1),"")</f>
        <v/>
      </c>
      <c r="AX27" s="65"/>
      <c r="AY27" s="63"/>
      <c r="AZ27" s="21"/>
      <c r="BA27" s="29" t="n">
        <f aca="false">$D27*AY27</f>
        <v>0</v>
      </c>
      <c r="BB27" s="64" t="str">
        <f aca="true">IF(AY27&lt;&gt;0,OFFSET(BA$32,0,5*$C27,1,1),"")</f>
        <v/>
      </c>
      <c r="BC27" s="65"/>
      <c r="BD27" s="63"/>
      <c r="BE27" s="21"/>
      <c r="BF27" s="29" t="n">
        <f aca="false">$D27*BD27</f>
        <v>0</v>
      </c>
      <c r="BG27" s="64" t="str">
        <f aca="true">IF(BD27&lt;&gt;0,OFFSET(BF$32,0,5*$C27,1,1),"")</f>
        <v/>
      </c>
      <c r="BH27" s="65"/>
      <c r="BI27" s="63"/>
      <c r="BJ27" s="21"/>
      <c r="BK27" s="29" t="n">
        <f aca="false">$D27*BI27</f>
        <v>0</v>
      </c>
      <c r="BL27" s="64" t="str">
        <f aca="true">IF(BI27&lt;&gt;0,OFFSET(BK$32,0,5*$C27,1,1),"")</f>
        <v/>
      </c>
      <c r="BM27" s="65"/>
      <c r="BN27" s="63"/>
      <c r="BO27" s="21"/>
      <c r="BP27" s="29" t="n">
        <f aca="false">$D27*BN27</f>
        <v>0</v>
      </c>
      <c r="BQ27" s="64" t="str">
        <f aca="true">IF(BN27&lt;&gt;0,OFFSET(BP$32,0,5*$C27,1,1),"")</f>
        <v/>
      </c>
      <c r="BR27" s="65"/>
      <c r="BS27" s="63"/>
      <c r="BT27" s="21"/>
      <c r="BU27" s="29" t="n">
        <f aca="false">$D27*BS27</f>
        <v>0</v>
      </c>
      <c r="BV27" s="64" t="str">
        <f aca="true">IF(BS27&lt;&gt;0,OFFSET(BU$32,0,5*$C27,1,1),"")</f>
        <v/>
      </c>
      <c r="BW27" s="65"/>
      <c r="BX27" s="63"/>
      <c r="BY27" s="21"/>
      <c r="BZ27" s="29" t="n">
        <f aca="false">$D27*BX27</f>
        <v>0</v>
      </c>
      <c r="CA27" s="64" t="str">
        <f aca="true">IF(BX27&lt;&gt;0,OFFSET(BZ$32,0,5*$C27,1,1),"")</f>
        <v/>
      </c>
      <c r="CB27" s="65"/>
      <c r="CC27" s="63"/>
      <c r="CD27" s="21"/>
      <c r="CE27" s="29" t="n">
        <f aca="false">$D27*CC27</f>
        <v>0</v>
      </c>
      <c r="CF27" s="64" t="str">
        <f aca="true">IF(CC27&lt;&gt;0,OFFSET(CE$32,0,5*$C27,1,1),"")</f>
        <v/>
      </c>
      <c r="CG27" s="65"/>
      <c r="CH27" s="63"/>
      <c r="CI27" s="21"/>
      <c r="CJ27" s="29" t="n">
        <f aca="false">$D27*CH27</f>
        <v>0</v>
      </c>
      <c r="CK27" s="64" t="str">
        <f aca="true">IF(CH27&lt;&gt;0,OFFSET(CJ$32,0,5*$C27,1,1),"")</f>
        <v/>
      </c>
      <c r="CL27" s="65"/>
      <c r="CM27" s="63"/>
      <c r="CN27" s="21"/>
      <c r="CO27" s="29" t="n">
        <f aca="false">$D27*CM27</f>
        <v>0</v>
      </c>
      <c r="CP27" s="64" t="str">
        <f aca="true">IF(CM27&lt;&gt;0,OFFSET(CO$32,0,5*$C27,1,1),"")</f>
        <v/>
      </c>
      <c r="CQ27" s="65"/>
      <c r="CR27" s="63"/>
      <c r="CS27" s="21"/>
      <c r="CT27" s="29" t="n">
        <f aca="false">$D27*CR27</f>
        <v>0</v>
      </c>
      <c r="CU27" s="64" t="str">
        <f aca="true">IF(CR27&lt;&gt;0,OFFSET(CT$32,0,5*$C27,1,1),"")</f>
        <v/>
      </c>
      <c r="CV27" s="65"/>
      <c r="CW27" s="63"/>
      <c r="CX27" s="21"/>
      <c r="CY27" s="29" t="n">
        <f aca="false">$D27*CW27</f>
        <v>0</v>
      </c>
      <c r="CZ27" s="64" t="str">
        <f aca="true">IF(CW27&lt;&gt;0,OFFSET(CY$32,0,5*$C27,1,1),"")</f>
        <v/>
      </c>
      <c r="DA27" s="65"/>
      <c r="DB27" s="63"/>
      <c r="DC27" s="21"/>
      <c r="DD27" s="29" t="n">
        <f aca="false">$D27*DB27</f>
        <v>0</v>
      </c>
      <c r="DE27" s="64" t="str">
        <f aca="true">IF(DB27&lt;&gt;0,OFFSET(DD$32,0,5*$C27,1,1),"")</f>
        <v/>
      </c>
      <c r="DF27" s="65"/>
    </row>
    <row r="28" customFormat="false" ht="13.5" hidden="false" customHeight="false" outlineLevel="0" collapsed="false">
      <c r="A28" s="97" t="s">
        <v>82</v>
      </c>
      <c r="B28" s="97"/>
      <c r="C28" s="97"/>
      <c r="D28" s="97"/>
      <c r="E28" s="97"/>
      <c r="F28" s="98"/>
      <c r="G28" s="99"/>
      <c r="H28" s="197"/>
      <c r="I28" s="191"/>
      <c r="J28" s="198"/>
      <c r="K28" s="191"/>
      <c r="L28" s="199"/>
      <c r="M28" s="197"/>
      <c r="N28" s="191"/>
      <c r="O28" s="198"/>
      <c r="P28" s="191"/>
      <c r="Q28" s="199"/>
      <c r="R28" s="197"/>
      <c r="S28" s="191"/>
      <c r="T28" s="198"/>
      <c r="U28" s="191"/>
      <c r="V28" s="199"/>
      <c r="W28" s="197"/>
      <c r="X28" s="191"/>
      <c r="Y28" s="198"/>
      <c r="Z28" s="191"/>
      <c r="AA28" s="199"/>
      <c r="AB28" s="197"/>
      <c r="AC28" s="191"/>
      <c r="AD28" s="198"/>
      <c r="AE28" s="191"/>
      <c r="AF28" s="199"/>
      <c r="AG28" s="197"/>
      <c r="AH28" s="191"/>
      <c r="AI28" s="198"/>
      <c r="AJ28" s="191"/>
      <c r="AK28" s="199"/>
      <c r="AL28" s="197"/>
      <c r="AM28" s="191"/>
      <c r="AN28" s="198"/>
      <c r="AO28" s="191"/>
      <c r="AP28" s="199"/>
      <c r="AQ28" s="197"/>
      <c r="AR28" s="191"/>
      <c r="AS28" s="198"/>
      <c r="AT28" s="191"/>
      <c r="AU28" s="199"/>
      <c r="AV28" s="197"/>
      <c r="AW28" s="191"/>
      <c r="AX28" s="198"/>
      <c r="AY28" s="191"/>
      <c r="AZ28" s="199"/>
      <c r="BA28" s="197"/>
      <c r="BB28" s="191"/>
      <c r="BC28" s="198"/>
      <c r="BD28" s="191"/>
      <c r="BE28" s="199"/>
      <c r="BF28" s="197"/>
      <c r="BG28" s="191"/>
      <c r="BH28" s="198"/>
      <c r="BI28" s="191"/>
      <c r="BJ28" s="199"/>
      <c r="BK28" s="197"/>
      <c r="BL28" s="191"/>
      <c r="BM28" s="198"/>
      <c r="BN28" s="191"/>
      <c r="BO28" s="199"/>
      <c r="BP28" s="197"/>
      <c r="BQ28" s="191"/>
      <c r="BR28" s="198"/>
      <c r="BS28" s="191"/>
      <c r="BT28" s="199"/>
      <c r="BU28" s="197"/>
      <c r="BV28" s="191"/>
      <c r="BW28" s="198"/>
      <c r="BX28" s="191"/>
      <c r="BY28" s="199"/>
      <c r="BZ28" s="197"/>
      <c r="CA28" s="191"/>
      <c r="CB28" s="198"/>
      <c r="CC28" s="191"/>
      <c r="CD28" s="199"/>
      <c r="CE28" s="197"/>
      <c r="CF28" s="191"/>
      <c r="CG28" s="198"/>
      <c r="CH28" s="191"/>
      <c r="CI28" s="199"/>
      <c r="CJ28" s="197"/>
      <c r="CK28" s="191"/>
      <c r="CL28" s="198"/>
      <c r="CM28" s="191"/>
      <c r="CN28" s="199"/>
      <c r="CO28" s="197"/>
      <c r="CP28" s="191"/>
      <c r="CQ28" s="198"/>
      <c r="CR28" s="191"/>
      <c r="CS28" s="199"/>
      <c r="CT28" s="197"/>
      <c r="CU28" s="191"/>
      <c r="CV28" s="198"/>
      <c r="CW28" s="191"/>
      <c r="CX28" s="199"/>
      <c r="CY28" s="197"/>
      <c r="CZ28" s="191"/>
      <c r="DA28" s="198"/>
      <c r="DB28" s="191"/>
      <c r="DC28" s="199"/>
      <c r="DD28" s="197"/>
      <c r="DE28" s="98"/>
      <c r="DF28" s="102"/>
    </row>
    <row r="29" customFormat="false" ht="13.5" hidden="false" customHeight="false" outlineLevel="0" collapsed="false">
      <c r="A29" s="97" t="s">
        <v>83</v>
      </c>
      <c r="B29" s="97"/>
      <c r="C29" s="97"/>
      <c r="D29" s="97"/>
      <c r="E29" s="97"/>
      <c r="F29" s="98"/>
      <c r="G29" s="99"/>
      <c r="H29" s="197"/>
      <c r="I29" s="191"/>
      <c r="J29" s="198"/>
      <c r="K29" s="191"/>
      <c r="L29" s="199"/>
      <c r="M29" s="197"/>
      <c r="N29" s="191"/>
      <c r="O29" s="198"/>
      <c r="P29" s="191"/>
      <c r="Q29" s="199"/>
      <c r="R29" s="197"/>
      <c r="S29" s="191"/>
      <c r="T29" s="198"/>
      <c r="U29" s="191"/>
      <c r="V29" s="199"/>
      <c r="W29" s="197"/>
      <c r="X29" s="191"/>
      <c r="Y29" s="198"/>
      <c r="Z29" s="191"/>
      <c r="AA29" s="199"/>
      <c r="AB29" s="197"/>
      <c r="AC29" s="191"/>
      <c r="AD29" s="198"/>
      <c r="AE29" s="191"/>
      <c r="AF29" s="199"/>
      <c r="AG29" s="197"/>
      <c r="AH29" s="191"/>
      <c r="AI29" s="198"/>
      <c r="AJ29" s="191"/>
      <c r="AK29" s="199"/>
      <c r="AL29" s="197"/>
      <c r="AM29" s="191"/>
      <c r="AN29" s="198"/>
      <c r="AO29" s="191"/>
      <c r="AP29" s="199"/>
      <c r="AQ29" s="197"/>
      <c r="AR29" s="191"/>
      <c r="AS29" s="198"/>
      <c r="AT29" s="191"/>
      <c r="AU29" s="199"/>
      <c r="AV29" s="197"/>
      <c r="AW29" s="191"/>
      <c r="AX29" s="198"/>
      <c r="AY29" s="191"/>
      <c r="AZ29" s="199"/>
      <c r="BA29" s="197"/>
      <c r="BB29" s="191"/>
      <c r="BC29" s="198"/>
      <c r="BD29" s="191"/>
      <c r="BE29" s="199"/>
      <c r="BF29" s="197"/>
      <c r="BG29" s="191"/>
      <c r="BH29" s="198"/>
      <c r="BI29" s="191"/>
      <c r="BJ29" s="199"/>
      <c r="BK29" s="197"/>
      <c r="BL29" s="191"/>
      <c r="BM29" s="198"/>
      <c r="BN29" s="191"/>
      <c r="BO29" s="199"/>
      <c r="BP29" s="197"/>
      <c r="BQ29" s="191"/>
      <c r="BR29" s="198"/>
      <c r="BS29" s="191"/>
      <c r="BT29" s="199"/>
      <c r="BU29" s="197"/>
      <c r="BV29" s="191"/>
      <c r="BW29" s="198"/>
      <c r="BX29" s="191"/>
      <c r="BY29" s="199"/>
      <c r="BZ29" s="197"/>
      <c r="CA29" s="191"/>
      <c r="CB29" s="198"/>
      <c r="CC29" s="191"/>
      <c r="CD29" s="199"/>
      <c r="CE29" s="197"/>
      <c r="CF29" s="191"/>
      <c r="CG29" s="198"/>
      <c r="CH29" s="191"/>
      <c r="CI29" s="199"/>
      <c r="CJ29" s="197"/>
      <c r="CK29" s="191"/>
      <c r="CL29" s="198"/>
      <c r="CM29" s="191"/>
      <c r="CN29" s="199"/>
      <c r="CO29" s="197"/>
      <c r="CP29" s="191"/>
      <c r="CQ29" s="198"/>
      <c r="CR29" s="191"/>
      <c r="CS29" s="199"/>
      <c r="CT29" s="197"/>
      <c r="CU29" s="191"/>
      <c r="CV29" s="198"/>
      <c r="CW29" s="191"/>
      <c r="CX29" s="199"/>
      <c r="CY29" s="197"/>
      <c r="CZ29" s="191"/>
      <c r="DA29" s="198"/>
      <c r="DB29" s="191"/>
      <c r="DC29" s="199"/>
      <c r="DD29" s="197"/>
      <c r="DE29" s="98"/>
      <c r="DF29" s="102"/>
    </row>
    <row r="30" customFormat="false" ht="12.75" hidden="false" customHeight="true" outlineLevel="0" collapsed="false">
      <c r="A30" s="163" t="s">
        <v>84</v>
      </c>
      <c r="B30" s="163"/>
      <c r="C30" s="163"/>
      <c r="D30" s="163"/>
      <c r="E30" s="163"/>
      <c r="F30" s="107"/>
      <c r="G30" s="106"/>
      <c r="H30" s="200" t="n">
        <f aca="false">SUM(H15:H29)</f>
        <v>0</v>
      </c>
      <c r="I30" s="191"/>
      <c r="J30" s="201"/>
      <c r="K30" s="192"/>
      <c r="L30" s="106"/>
      <c r="M30" s="200" t="n">
        <f aca="false">SUM(M15:M29)</f>
        <v>0</v>
      </c>
      <c r="N30" s="191"/>
      <c r="O30" s="201"/>
      <c r="P30" s="192"/>
      <c r="Q30" s="106"/>
      <c r="R30" s="200" t="n">
        <f aca="false">SUM(R15:R29)</f>
        <v>0</v>
      </c>
      <c r="S30" s="191"/>
      <c r="T30" s="201"/>
      <c r="U30" s="192"/>
      <c r="V30" s="106"/>
      <c r="W30" s="200" t="n">
        <f aca="false">SUM(W15:W29)</f>
        <v>0</v>
      </c>
      <c r="X30" s="191"/>
      <c r="Y30" s="201"/>
      <c r="Z30" s="192"/>
      <c r="AA30" s="106"/>
      <c r="AB30" s="200" t="n">
        <f aca="false">SUM(AB15:AB29)</f>
        <v>0</v>
      </c>
      <c r="AC30" s="191"/>
      <c r="AD30" s="201"/>
      <c r="AE30" s="192"/>
      <c r="AF30" s="106"/>
      <c r="AG30" s="200" t="n">
        <f aca="false">SUM(AG15:AG29)</f>
        <v>0</v>
      </c>
      <c r="AH30" s="191"/>
      <c r="AI30" s="201"/>
      <c r="AJ30" s="192"/>
      <c r="AK30" s="106"/>
      <c r="AL30" s="200" t="n">
        <f aca="false">SUM(AL15:AL29)</f>
        <v>0</v>
      </c>
      <c r="AM30" s="191"/>
      <c r="AN30" s="201"/>
      <c r="AO30" s="192"/>
      <c r="AP30" s="106"/>
      <c r="AQ30" s="200" t="n">
        <f aca="false">SUM(AQ15:AQ29)</f>
        <v>0</v>
      </c>
      <c r="AR30" s="191"/>
      <c r="AS30" s="201"/>
      <c r="AT30" s="192"/>
      <c r="AU30" s="106"/>
      <c r="AV30" s="200" t="n">
        <f aca="false">SUM(AV15:AV29)</f>
        <v>0</v>
      </c>
      <c r="AW30" s="191"/>
      <c r="AX30" s="201"/>
      <c r="AY30" s="192"/>
      <c r="AZ30" s="106"/>
      <c r="BA30" s="200" t="n">
        <f aca="false">SUM(BA15:BA29)</f>
        <v>0</v>
      </c>
      <c r="BB30" s="191"/>
      <c r="BC30" s="201"/>
      <c r="BD30" s="192"/>
      <c r="BE30" s="106"/>
      <c r="BF30" s="200" t="n">
        <f aca="false">SUM(BF15:BF29)</f>
        <v>0</v>
      </c>
      <c r="BG30" s="191"/>
      <c r="BH30" s="201"/>
      <c r="BI30" s="192"/>
      <c r="BJ30" s="106"/>
      <c r="BK30" s="200" t="n">
        <f aca="false">SUM(BK15:BK29)</f>
        <v>0</v>
      </c>
      <c r="BL30" s="191"/>
      <c r="BM30" s="201"/>
      <c r="BN30" s="192"/>
      <c r="BO30" s="106"/>
      <c r="BP30" s="200" t="n">
        <f aca="false">SUM(BP15:BP29)</f>
        <v>0</v>
      </c>
      <c r="BQ30" s="191"/>
      <c r="BR30" s="201"/>
      <c r="BS30" s="192"/>
      <c r="BT30" s="106"/>
      <c r="BU30" s="200" t="n">
        <f aca="false">SUM(BU15:BU29)</f>
        <v>0</v>
      </c>
      <c r="BV30" s="191"/>
      <c r="BW30" s="201"/>
      <c r="BX30" s="192"/>
      <c r="BY30" s="106"/>
      <c r="BZ30" s="200" t="n">
        <f aca="false">SUM(BZ15:BZ29)</f>
        <v>0</v>
      </c>
      <c r="CA30" s="191"/>
      <c r="CB30" s="201"/>
      <c r="CC30" s="192"/>
      <c r="CD30" s="106"/>
      <c r="CE30" s="200" t="n">
        <f aca="false">SUM(CE15:CE29)</f>
        <v>0</v>
      </c>
      <c r="CF30" s="191"/>
      <c r="CG30" s="201"/>
      <c r="CH30" s="192"/>
      <c r="CI30" s="106"/>
      <c r="CJ30" s="200" t="n">
        <f aca="false">SUM(CJ15:CJ29)</f>
        <v>0</v>
      </c>
      <c r="CK30" s="191"/>
      <c r="CL30" s="201"/>
      <c r="CM30" s="192"/>
      <c r="CN30" s="106"/>
      <c r="CO30" s="200" t="n">
        <f aca="false">SUM(CO15:CO29)</f>
        <v>0</v>
      </c>
      <c r="CP30" s="191"/>
      <c r="CQ30" s="201"/>
      <c r="CR30" s="192"/>
      <c r="CS30" s="106"/>
      <c r="CT30" s="200" t="n">
        <f aca="false">SUM(CT15:CT29)</f>
        <v>0</v>
      </c>
      <c r="CU30" s="191"/>
      <c r="CV30" s="201"/>
      <c r="CW30" s="192"/>
      <c r="CX30" s="106"/>
      <c r="CY30" s="200" t="n">
        <f aca="false">SUM(CY15:CY29)</f>
        <v>0</v>
      </c>
      <c r="CZ30" s="191"/>
      <c r="DA30" s="201"/>
      <c r="DB30" s="192"/>
      <c r="DC30" s="106"/>
      <c r="DD30" s="200" t="n">
        <f aca="false">SUM(DD15:DD29)</f>
        <v>0</v>
      </c>
      <c r="DE30" s="98"/>
      <c r="DF30" s="164"/>
    </row>
    <row r="31" customFormat="false" ht="12.75" hidden="false" customHeight="true" outlineLevel="0" collapsed="false">
      <c r="A31" s="165" t="s">
        <v>85</v>
      </c>
      <c r="B31" s="165"/>
      <c r="C31" s="165"/>
      <c r="D31" s="165"/>
      <c r="E31" s="165"/>
      <c r="F31" s="43"/>
      <c r="G31" s="111"/>
      <c r="H31" s="202" t="n">
        <f aca="false">H12-H30</f>
        <v>0</v>
      </c>
      <c r="I31" s="191"/>
      <c r="J31" s="203"/>
      <c r="K31" s="193"/>
      <c r="L31" s="111"/>
      <c r="M31" s="202" t="n">
        <f aca="false">M12-M30</f>
        <v>0</v>
      </c>
      <c r="N31" s="191"/>
      <c r="O31" s="203"/>
      <c r="P31" s="193"/>
      <c r="Q31" s="111"/>
      <c r="R31" s="202" t="n">
        <f aca="false">R12-R30</f>
        <v>0</v>
      </c>
      <c r="S31" s="191"/>
      <c r="T31" s="203"/>
      <c r="U31" s="193"/>
      <c r="V31" s="111"/>
      <c r="W31" s="202" t="n">
        <f aca="false">W12-W30</f>
        <v>0</v>
      </c>
      <c r="X31" s="191"/>
      <c r="Y31" s="203"/>
      <c r="Z31" s="193"/>
      <c r="AA31" s="111"/>
      <c r="AB31" s="202" t="n">
        <f aca="false">AB12-AB30</f>
        <v>0</v>
      </c>
      <c r="AC31" s="191"/>
      <c r="AD31" s="203"/>
      <c r="AE31" s="193"/>
      <c r="AF31" s="111"/>
      <c r="AG31" s="202" t="n">
        <f aca="false">AG12-AG30</f>
        <v>0</v>
      </c>
      <c r="AH31" s="191"/>
      <c r="AI31" s="203"/>
      <c r="AJ31" s="193"/>
      <c r="AK31" s="111"/>
      <c r="AL31" s="202" t="n">
        <f aca="false">AL12-AL30</f>
        <v>0</v>
      </c>
      <c r="AM31" s="191"/>
      <c r="AN31" s="203"/>
      <c r="AO31" s="193"/>
      <c r="AP31" s="111"/>
      <c r="AQ31" s="202" t="n">
        <f aca="false">AQ12-AQ30</f>
        <v>0</v>
      </c>
      <c r="AR31" s="191"/>
      <c r="AS31" s="203"/>
      <c r="AT31" s="193"/>
      <c r="AU31" s="111"/>
      <c r="AV31" s="202" t="n">
        <f aca="false">AV12-AV30</f>
        <v>0</v>
      </c>
      <c r="AW31" s="191"/>
      <c r="AX31" s="203"/>
      <c r="AY31" s="193"/>
      <c r="AZ31" s="111"/>
      <c r="BA31" s="202" t="n">
        <f aca="false">BA12-BA30</f>
        <v>0</v>
      </c>
      <c r="BB31" s="191"/>
      <c r="BC31" s="203"/>
      <c r="BD31" s="193"/>
      <c r="BE31" s="111"/>
      <c r="BF31" s="202" t="n">
        <f aca="false">BF12-BF30</f>
        <v>0</v>
      </c>
      <c r="BG31" s="191"/>
      <c r="BH31" s="203"/>
      <c r="BI31" s="193"/>
      <c r="BJ31" s="111"/>
      <c r="BK31" s="202" t="n">
        <f aca="false">BK12-BK30</f>
        <v>0</v>
      </c>
      <c r="BL31" s="191"/>
      <c r="BM31" s="203"/>
      <c r="BN31" s="193"/>
      <c r="BO31" s="111"/>
      <c r="BP31" s="202" t="n">
        <f aca="false">BP12-BP30</f>
        <v>0</v>
      </c>
      <c r="BQ31" s="191"/>
      <c r="BR31" s="203"/>
      <c r="BS31" s="193"/>
      <c r="BT31" s="111"/>
      <c r="BU31" s="202" t="n">
        <f aca="false">BU12-BU30</f>
        <v>0</v>
      </c>
      <c r="BV31" s="191"/>
      <c r="BW31" s="203"/>
      <c r="BX31" s="193"/>
      <c r="BY31" s="111"/>
      <c r="BZ31" s="202" t="n">
        <f aca="false">BZ12-BZ30</f>
        <v>0</v>
      </c>
      <c r="CA31" s="191"/>
      <c r="CB31" s="203"/>
      <c r="CC31" s="193"/>
      <c r="CD31" s="111"/>
      <c r="CE31" s="202" t="n">
        <f aca="false">CE12-CE30</f>
        <v>0</v>
      </c>
      <c r="CF31" s="191"/>
      <c r="CG31" s="203"/>
      <c r="CH31" s="193"/>
      <c r="CI31" s="111"/>
      <c r="CJ31" s="202" t="n">
        <f aca="false">CJ12-CJ30</f>
        <v>0</v>
      </c>
      <c r="CK31" s="191"/>
      <c r="CL31" s="203"/>
      <c r="CM31" s="193"/>
      <c r="CN31" s="111"/>
      <c r="CO31" s="202" t="n">
        <f aca="false">CO12-CO30</f>
        <v>0</v>
      </c>
      <c r="CP31" s="191"/>
      <c r="CQ31" s="203"/>
      <c r="CR31" s="193"/>
      <c r="CS31" s="111"/>
      <c r="CT31" s="202" t="n">
        <f aca="false">CT12-CT30</f>
        <v>0</v>
      </c>
      <c r="CU31" s="191"/>
      <c r="CV31" s="203"/>
      <c r="CW31" s="193"/>
      <c r="CX31" s="111"/>
      <c r="CY31" s="202" t="n">
        <f aca="false">CY12-CY30</f>
        <v>0</v>
      </c>
      <c r="CZ31" s="191"/>
      <c r="DA31" s="203"/>
      <c r="DB31" s="193"/>
      <c r="DC31" s="111"/>
      <c r="DD31" s="202" t="n">
        <f aca="false">DD12-DD30</f>
        <v>0</v>
      </c>
      <c r="DE31" s="98"/>
      <c r="DF31" s="166"/>
    </row>
    <row r="32" customFormat="false" ht="12.75" hidden="false" customHeight="false" outlineLevel="0" collapsed="false">
      <c r="A32" s="204" t="s">
        <v>147</v>
      </c>
      <c r="B32" s="204"/>
      <c r="C32" s="204"/>
      <c r="D32" s="204"/>
      <c r="E32" s="204"/>
      <c r="H32" s="113" t="s">
        <v>87</v>
      </c>
      <c r="I32" s="114"/>
      <c r="M32" s="113" t="s">
        <v>88</v>
      </c>
      <c r="N32" s="114"/>
      <c r="R32" s="113" t="s">
        <v>89</v>
      </c>
      <c r="S32" s="114"/>
      <c r="W32" s="113" t="s">
        <v>90</v>
      </c>
      <c r="X32" s="114"/>
      <c r="AB32" s="113" t="s">
        <v>91</v>
      </c>
      <c r="AC32" s="114"/>
      <c r="AG32" s="113" t="s">
        <v>92</v>
      </c>
      <c r="AH32" s="114"/>
      <c r="AK32" s="113"/>
      <c r="AL32" s="113" t="s">
        <v>93</v>
      </c>
      <c r="AM32" s="114"/>
      <c r="AQ32" s="113" t="s">
        <v>94</v>
      </c>
      <c r="AR32" s="114"/>
      <c r="AV32" s="113" t="s">
        <v>95</v>
      </c>
      <c r="AW32" s="114"/>
      <c r="AX32" s="113"/>
      <c r="BA32" s="113" t="s">
        <v>96</v>
      </c>
      <c r="BB32" s="113"/>
      <c r="BC32" s="113"/>
      <c r="BD32" s="113"/>
      <c r="BE32" s="113"/>
      <c r="BF32" s="113" t="s">
        <v>97</v>
      </c>
      <c r="BG32" s="113"/>
      <c r="BH32" s="113"/>
      <c r="BI32" s="113"/>
      <c r="BJ32" s="113"/>
      <c r="BK32" s="113" t="s">
        <v>98</v>
      </c>
      <c r="BL32" s="113"/>
      <c r="BM32" s="113"/>
      <c r="BN32" s="113"/>
      <c r="BO32" s="113"/>
      <c r="BP32" s="113" t="s">
        <v>99</v>
      </c>
      <c r="BQ32" s="113"/>
      <c r="BR32" s="113"/>
      <c r="BS32" s="113"/>
      <c r="BT32" s="113"/>
      <c r="BU32" s="113" t="s">
        <v>100</v>
      </c>
      <c r="BV32" s="113"/>
      <c r="BW32" s="113"/>
      <c r="BX32" s="113"/>
      <c r="BY32" s="113"/>
      <c r="BZ32" s="113" t="s">
        <v>101</v>
      </c>
      <c r="CA32" s="113"/>
      <c r="CB32" s="113"/>
      <c r="CC32" s="113"/>
      <c r="CD32" s="113"/>
      <c r="CE32" s="113" t="s">
        <v>102</v>
      </c>
      <c r="CF32" s="113"/>
      <c r="CG32" s="113"/>
      <c r="CH32" s="113"/>
      <c r="CI32" s="113"/>
      <c r="CJ32" s="113" t="s">
        <v>103</v>
      </c>
      <c r="CK32" s="113"/>
      <c r="CL32" s="113"/>
      <c r="CM32" s="113"/>
      <c r="CN32" s="113"/>
      <c r="CO32" s="113" t="s">
        <v>104</v>
      </c>
      <c r="CP32" s="113"/>
      <c r="CQ32" s="113"/>
      <c r="CR32" s="113"/>
      <c r="CS32" s="113"/>
      <c r="CT32" s="113" t="s">
        <v>105</v>
      </c>
      <c r="CU32" s="113"/>
      <c r="CV32" s="113"/>
      <c r="CW32" s="113"/>
      <c r="CX32" s="113"/>
      <c r="CY32" s="113" t="s">
        <v>106</v>
      </c>
      <c r="CZ32" s="113"/>
      <c r="DA32" s="113"/>
      <c r="DB32" s="113"/>
      <c r="DC32" s="113"/>
      <c r="DD32" s="113" t="s">
        <v>107</v>
      </c>
      <c r="EC32" s="0" t="s">
        <v>60</v>
      </c>
    </row>
    <row r="33" customFormat="false" ht="12.75" hidden="false" customHeight="false" outlineLevel="0" collapsed="false">
      <c r="A33" s="116" t="s">
        <v>148</v>
      </c>
      <c r="B33" s="116"/>
      <c r="C33" s="116"/>
      <c r="D33" s="116"/>
      <c r="E33" s="116"/>
    </row>
    <row r="34" customFormat="false" ht="12.75" hidden="false" customHeight="false" outlineLevel="0" collapsed="false">
      <c r="A34" s="117" t="s">
        <v>110</v>
      </c>
      <c r="B34" s="117"/>
      <c r="C34" s="117"/>
      <c r="D34" s="117"/>
      <c r="E34" s="117"/>
    </row>
    <row r="111" customFormat="false" ht="12.75" hidden="false" customHeight="false" outlineLevel="0" collapsed="false">
      <c r="H111" s="120" t="n">
        <f aca="false">Germany!H$3-Germany!H$5-AH!H$4-Ottoman!M$4-Bulgaria!AG$4</f>
        <v>0</v>
      </c>
      <c r="M111" s="120" t="n">
        <f aca="false">Germany!M$3-Germany!M$5-AH!M$4-Ottoman!R$4-Bulgaria!AL$4</f>
        <v>0</v>
      </c>
      <c r="R111" s="120" t="n">
        <f aca="false">Germany!R$3-Germany!R$5-AH!R$4-Ottoman!W$4-Bulgaria!AQ$4</f>
        <v>0</v>
      </c>
      <c r="W111" s="120" t="n">
        <f aca="false">Germany!W$3-Germany!W$5-AH!W$4-Ottoman!AB$4-Bulgaria!AV$4</f>
        <v>0</v>
      </c>
      <c r="AB111" s="120" t="n">
        <f aca="false">Germany!AB$3-Germany!AB$5-AH!AB$4-Ottoman!AG$4-Bulgaria!BA$4</f>
        <v>0</v>
      </c>
      <c r="AG111" s="120" t="n">
        <f aca="false">Germany!AG$3-Germany!AG$5-AH!AG$4-Ottoman!AL$4-Bulgaria!BF$4</f>
        <v>0</v>
      </c>
      <c r="AL111" s="120" t="n">
        <f aca="false">Germany!AL$3-Germany!AL$5-AH!AL$4-Ottoman!AQ$4-Bulgaria!BK$4</f>
        <v>0</v>
      </c>
      <c r="AQ111" s="120" t="n">
        <f aca="false">Germany!AQ$3-Germany!AQ$5-AH!AQ$4-Ottoman!AV$4-Bulgaria!BP$4</f>
        <v>0</v>
      </c>
      <c r="AV111" s="120" t="n">
        <f aca="false">Germany!AV$3-Germany!AV$5-AH!AV$4-Ottoman!BA$4-Bulgaria!BU$4</f>
        <v>0</v>
      </c>
      <c r="BA111" s="120" t="n">
        <f aca="false">Germany!BA$3-Germany!BA$5-AH!BA$4-Ottoman!BF$4-Bulgaria!BZ$4</f>
        <v>0</v>
      </c>
      <c r="BF111" s="120" t="n">
        <f aca="false">Germany!BF$3-Germany!BF$5-AH!BF$4-Ottoman!BK$4-Bulgaria!CE$4</f>
        <v>0</v>
      </c>
      <c r="BK111" s="120" t="n">
        <f aca="false">Germany!BK$3-Germany!BK$5-AH!BK$4-Ottoman!BP$4-Bulgaria!CJ$4</f>
        <v>0</v>
      </c>
      <c r="BP111" s="120" t="n">
        <f aca="false">Germany!BP$3-Germany!BP$5-AH!BP$4-Ottoman!BU$4-Bulgaria!CO$4</f>
        <v>0</v>
      </c>
      <c r="BU111" s="120" t="n">
        <f aca="false">Germany!BU$3-Germany!BU$5-AH!BU$4-Ottoman!BZ$4-Bulgaria!CT$4</f>
        <v>0</v>
      </c>
      <c r="BZ111" s="120" t="n">
        <f aca="false">Germany!BZ$3-Germany!BZ$5-AH!BZ$4-Ottoman!CE$4-Bulgaria!CY$4</f>
        <v>0</v>
      </c>
      <c r="CE111" s="120" t="n">
        <f aca="false">Germany!CE$3-Germany!CE$5-AH!CE$4-Ottoman!CJ$4-Bulgaria!DD$4</f>
        <v>0</v>
      </c>
      <c r="CJ111" s="120" t="n">
        <f aca="false">Germany!CJ$3-Germany!CJ$5-AH!CJ$4-Ottoman!CO$4-Bulgaria!DI$4</f>
        <v>0</v>
      </c>
      <c r="CO111" s="120" t="n">
        <f aca="false">Germany!CO$3-Germany!CO$5-AH!CO$4-Ottoman!CT$4-Bulgaria!DN$4</f>
        <v>0</v>
      </c>
      <c r="CT111" s="120" t="n">
        <f aca="false">Germany!CT$3-Germany!CT$5-AH!CT$4-Ottoman!CY$4-Bulgaria!DS$4</f>
        <v>0</v>
      </c>
      <c r="CY111" s="120" t="n">
        <f aca="false">Germany!CY$3-Germany!CY$5-AH!CY$4-Ottoman!DD$4-Bulgaria!DX$4</f>
        <v>0</v>
      </c>
      <c r="DD111" s="120" t="n">
        <f aca="false">Germany!DD$3-Germany!DD$5-AH!DD$4-Ottoman!DI$4-Bulgaria!EC$4</f>
        <v>0</v>
      </c>
    </row>
    <row r="112" customFormat="false" ht="12.75" hidden="false" customHeight="false" outlineLevel="0" collapsed="false">
      <c r="H112" s="120" t="n">
        <f aca="false">Germany!H$3-Germany!H$5-AH!H$4-Ottoman!M$4-Bulgaria!AG$4-Netherlands!H$4</f>
        <v>0</v>
      </c>
      <c r="M112" s="120" t="n">
        <f aca="false">Germany!M$3-Germany!M$5-AH!M$4-Ottoman!R$4-Bulgaria!AL$4-Netherlands!M$4</f>
        <v>0</v>
      </c>
      <c r="R112" s="120" t="n">
        <f aca="false">Germany!R$3-Germany!R$5-AH!R$4-Ottoman!W$4-Bulgaria!AQ$4-Netherlands!R$4</f>
        <v>0</v>
      </c>
      <c r="W112" s="120" t="n">
        <f aca="false">Germany!W$3-Germany!W$5-AH!W$4-Ottoman!AB$4-Bulgaria!AV$4-Netherlands!W$4</f>
        <v>0</v>
      </c>
      <c r="AB112" s="120" t="n">
        <f aca="false">Germany!AB$3-Germany!AB$5-AH!AB$4-Ottoman!AG$4-Bulgaria!BA$4-Netherlands!AB$4</f>
        <v>0</v>
      </c>
      <c r="AG112" s="120" t="n">
        <f aca="false">Germany!AG$3-Germany!AG$5-AH!AG$4-Ottoman!AL$4-Bulgaria!BF$4-Netherlands!AG$4</f>
        <v>0</v>
      </c>
      <c r="AL112" s="120" t="n">
        <f aca="false">Germany!AL$3-Germany!AL$5-AH!AL$4-Ottoman!AQ$4-Bulgaria!BK$4-Netherlands!AL$4</f>
        <v>0</v>
      </c>
      <c r="AQ112" s="120" t="n">
        <f aca="false">Germany!AQ$3-Germany!AQ$5-AH!AQ$4-Ottoman!AV$4-Bulgaria!BP$4-Netherlands!AQ$4</f>
        <v>0</v>
      </c>
      <c r="AV112" s="120" t="n">
        <f aca="false">Germany!AV$3-Germany!AV$5-AH!AV$4-Ottoman!BA$4-Bulgaria!BU$4-Netherlands!AV$4</f>
        <v>0</v>
      </c>
      <c r="BA112" s="120" t="n">
        <f aca="false">Germany!BA$3-Germany!BA$5-AH!BA$4-Ottoman!BF$4-Bulgaria!BZ$4-Netherlands!BA$4</f>
        <v>0</v>
      </c>
      <c r="BF112" s="120" t="n">
        <f aca="false">Germany!BF$3-Germany!BF$5-AH!BF$4-Ottoman!BK$4-Bulgaria!CE$4-Netherlands!BF$4</f>
        <v>0</v>
      </c>
      <c r="BK112" s="120" t="n">
        <f aca="false">Germany!BK$3-Germany!BK$5-AH!BK$4-Ottoman!BP$4-Bulgaria!CJ$4-Netherlands!BK$4</f>
        <v>0</v>
      </c>
      <c r="BP112" s="120" t="n">
        <f aca="false">Germany!BP$3-Germany!BP$5-AH!BP$4-Ottoman!BU$4-Bulgaria!CO$4-Netherlands!BP$4</f>
        <v>0</v>
      </c>
      <c r="BU112" s="120" t="n">
        <f aca="false">Germany!BU$3-Germany!BU$5-AH!BU$4-Ottoman!BZ$4-Bulgaria!CT$4-Netherlands!BU$4</f>
        <v>0</v>
      </c>
      <c r="BZ112" s="120" t="n">
        <f aca="false">Germany!BZ$3-Germany!BZ$5-AH!BZ$4-Ottoman!CE$4-Bulgaria!CY$4-Netherlands!BZ$4</f>
        <v>0</v>
      </c>
      <c r="CE112" s="120" t="n">
        <f aca="false">Germany!CE$3-Germany!CE$5-AH!CE$4-Ottoman!CJ$4-Bulgaria!DD$4-Netherlands!CE$4</f>
        <v>0</v>
      </c>
      <c r="CJ112" s="120" t="n">
        <f aca="false">Germany!CJ$3-Germany!CJ$5-AH!CJ$4-Ottoman!CO$4-Bulgaria!DI$4-Netherlands!CJ$4</f>
        <v>0</v>
      </c>
      <c r="CO112" s="120" t="n">
        <f aca="false">Germany!CO$3-Germany!CO$5-AH!CO$4-Ottoman!CT$4-Bulgaria!DN$4-Netherlands!CO$4</f>
        <v>0</v>
      </c>
      <c r="CT112" s="120" t="n">
        <f aca="false">Germany!CT$3-Germany!CT$5-AH!CT$4-Ottoman!CY$4-Bulgaria!DS$4-Netherlands!CT$4</f>
        <v>0</v>
      </c>
      <c r="CY112" s="120" t="n">
        <f aca="false">Germany!CY$3-Germany!CY$5-AH!CY$4-Ottoman!DD$4-Bulgaria!DX$4-Netherlands!CY$4</f>
        <v>0</v>
      </c>
      <c r="DD112" s="120" t="n">
        <f aca="false">Germany!DD$3-Germany!DD$5-AH!DD$4-Ottoman!DI$4-Bulgaria!EC$4-Netherlands!DD$4</f>
        <v>0</v>
      </c>
    </row>
  </sheetData>
  <mergeCells count="87">
    <mergeCell ref="A1:E1"/>
    <mergeCell ref="F1:CG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N2:BQ2"/>
    <mergeCell ref="BS2:BV2"/>
    <mergeCell ref="BX2:CA2"/>
    <mergeCell ref="CC2:CF2"/>
    <mergeCell ref="CH2:CK2"/>
    <mergeCell ref="CM2:CP2"/>
    <mergeCell ref="CR2:CU2"/>
    <mergeCell ref="CW2:CZ2"/>
    <mergeCell ref="DB2:DE2"/>
    <mergeCell ref="A3:E3"/>
    <mergeCell ref="I3:I14"/>
    <mergeCell ref="N3:N14"/>
    <mergeCell ref="S3:S14"/>
    <mergeCell ref="X3:X14"/>
    <mergeCell ref="AC3:AC14"/>
    <mergeCell ref="AH3:AH14"/>
    <mergeCell ref="AM3:AM14"/>
    <mergeCell ref="AR3:AR14"/>
    <mergeCell ref="AW3:AW14"/>
    <mergeCell ref="BB3:BB14"/>
    <mergeCell ref="BG3:BG14"/>
    <mergeCell ref="BL3:BL14"/>
    <mergeCell ref="BQ3:BQ14"/>
    <mergeCell ref="BV3:BV14"/>
    <mergeCell ref="CA3:CA14"/>
    <mergeCell ref="CF3:CF14"/>
    <mergeCell ref="CK3:CK14"/>
    <mergeCell ref="CP3:CP14"/>
    <mergeCell ref="CU3:CU14"/>
    <mergeCell ref="CZ3:CZ14"/>
    <mergeCell ref="DE3:DE14"/>
    <mergeCell ref="A4:E4"/>
    <mergeCell ref="A5:E5"/>
    <mergeCell ref="A6:E6"/>
    <mergeCell ref="A7:E7"/>
    <mergeCell ref="A8:E8"/>
    <mergeCell ref="A9:E9"/>
    <mergeCell ref="A10:D10"/>
    <mergeCell ref="A11:E11"/>
    <mergeCell ref="A12:E12"/>
    <mergeCell ref="A13:E13"/>
    <mergeCell ref="A25:B25"/>
    <mergeCell ref="A26:B26"/>
    <mergeCell ref="A27:B27"/>
    <mergeCell ref="A28:E28"/>
    <mergeCell ref="I28:I31"/>
    <mergeCell ref="N28:N31"/>
    <mergeCell ref="S28:S31"/>
    <mergeCell ref="X28:X31"/>
    <mergeCell ref="AC28:AC31"/>
    <mergeCell ref="AH28:AH31"/>
    <mergeCell ref="AM28:AM31"/>
    <mergeCell ref="AR28:AR31"/>
    <mergeCell ref="AW28:AW31"/>
    <mergeCell ref="BB28:BB31"/>
    <mergeCell ref="BG28:BG31"/>
    <mergeCell ref="BL28:BL31"/>
    <mergeCell ref="BQ28:BQ31"/>
    <mergeCell ref="BV28:BV31"/>
    <mergeCell ref="CA28:CA31"/>
    <mergeCell ref="CF28:CF31"/>
    <mergeCell ref="CK28:CK31"/>
    <mergeCell ref="CP28:CP31"/>
    <mergeCell ref="CU28:CU31"/>
    <mergeCell ref="CZ28:CZ31"/>
    <mergeCell ref="DE28:DE31"/>
    <mergeCell ref="A29:E29"/>
    <mergeCell ref="A30:E30"/>
    <mergeCell ref="A31:E31"/>
    <mergeCell ref="A32:E32"/>
    <mergeCell ref="A33:E33"/>
    <mergeCell ref="A34:E34"/>
  </mergeCells>
  <printOptions headings="false" gridLines="true" gridLinesSet="true" horizontalCentered="false" verticalCentered="false"/>
  <pageMargins left="0.55" right="0.170138888888889" top="0.429861111111111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3.7"/>
    <col collapsed="false" customWidth="true" hidden="false" outlineLevel="0" max="4" min="3" style="0" width="5.71"/>
  </cols>
  <sheetData>
    <row r="1" customFormat="false" ht="16.5" hidden="false" customHeight="false" outlineLevel="0" collapsed="false">
      <c r="A1" s="205" t="s">
        <v>149</v>
      </c>
      <c r="B1" s="205"/>
      <c r="C1" s="205"/>
      <c r="D1" s="205"/>
      <c r="E1" s="206"/>
      <c r="F1" s="207"/>
    </row>
    <row r="2" customFormat="false" ht="15.75" hidden="false" customHeight="false" outlineLevel="0" collapsed="false">
      <c r="A2" s="113" t="s">
        <v>87</v>
      </c>
      <c r="B2" s="113"/>
      <c r="C2" s="208"/>
      <c r="D2" s="209" t="s">
        <v>150</v>
      </c>
      <c r="E2" s="4"/>
      <c r="F2" s="4"/>
    </row>
    <row r="3" customFormat="false" ht="13.5" hidden="false" customHeight="false" outlineLevel="0" collapsed="false">
      <c r="A3" s="210" t="s">
        <v>151</v>
      </c>
      <c r="B3" s="52" t="s">
        <v>152</v>
      </c>
      <c r="C3" s="52" t="s">
        <v>153</v>
      </c>
      <c r="D3" s="211" t="s">
        <v>154</v>
      </c>
    </row>
    <row r="4" customFormat="false" ht="12.75" hidden="false" customHeight="false" outlineLevel="0" collapsed="false">
      <c r="A4" s="212" t="s">
        <v>155</v>
      </c>
      <c r="B4" s="32" t="s">
        <v>47</v>
      </c>
      <c r="C4" s="213" t="n">
        <v>3</v>
      </c>
      <c r="D4" s="214" t="s">
        <v>87</v>
      </c>
    </row>
    <row r="5" customFormat="false" ht="12.75" hidden="false" customHeight="false" outlineLevel="0" collapsed="false">
      <c r="A5" s="212"/>
      <c r="B5" s="32" t="s">
        <v>53</v>
      </c>
      <c r="C5" s="213" t="n">
        <v>1</v>
      </c>
      <c r="D5" s="214" t="s">
        <v>90</v>
      </c>
    </row>
    <row r="6" customFormat="false" ht="12.75" hidden="false" customHeight="false" outlineLevel="0" collapsed="false">
      <c r="A6" s="212"/>
      <c r="B6" s="74"/>
      <c r="C6" s="213"/>
      <c r="D6" s="214"/>
    </row>
    <row r="7" customFormat="false" ht="12.75" hidden="false" customHeight="false" outlineLevel="0" collapsed="false">
      <c r="A7" s="212" t="s">
        <v>156</v>
      </c>
      <c r="B7" s="32" t="s">
        <v>57</v>
      </c>
      <c r="C7" s="215" t="n">
        <v>1</v>
      </c>
      <c r="D7" s="214" t="s">
        <v>88</v>
      </c>
    </row>
    <row r="8" customFormat="false" ht="12.75" hidden="false" customHeight="false" outlineLevel="0" collapsed="false">
      <c r="A8" s="212"/>
      <c r="B8" s="32" t="s">
        <v>63</v>
      </c>
      <c r="C8" s="215" t="n">
        <v>1</v>
      </c>
      <c r="D8" s="214" t="s">
        <v>89</v>
      </c>
    </row>
    <row r="9" customFormat="false" ht="12.75" hidden="false" customHeight="false" outlineLevel="0" collapsed="false">
      <c r="A9" s="212"/>
      <c r="B9" s="32"/>
      <c r="C9" s="213"/>
      <c r="D9" s="214"/>
    </row>
    <row r="10" customFormat="false" ht="12.75" hidden="false" customHeight="false" outlineLevel="0" collapsed="false">
      <c r="A10" s="212"/>
      <c r="B10" s="32"/>
      <c r="C10" s="216"/>
      <c r="D10" s="214"/>
    </row>
    <row r="11" customFormat="false" ht="12.75" hidden="false" customHeight="true" outlineLevel="0" collapsed="false">
      <c r="A11" s="212"/>
      <c r="B11" s="32"/>
      <c r="C11" s="216"/>
      <c r="D11" s="214"/>
    </row>
    <row r="12" customFormat="false" ht="12.75" hidden="false" customHeight="true" outlineLevel="0" collapsed="false">
      <c r="A12" s="212"/>
      <c r="B12" s="32"/>
      <c r="C12" s="216"/>
      <c r="D12" s="214"/>
    </row>
    <row r="13" customFormat="false" ht="12.75" hidden="false" customHeight="true" outlineLevel="0" collapsed="false">
      <c r="A13" s="212"/>
      <c r="B13" s="32"/>
      <c r="C13" s="216"/>
      <c r="D13" s="214"/>
    </row>
    <row r="14" customFormat="false" ht="12.75" hidden="false" customHeight="false" outlineLevel="0" collapsed="false">
      <c r="A14" s="212"/>
      <c r="B14" s="91"/>
      <c r="C14" s="216"/>
      <c r="D14" s="214"/>
    </row>
    <row r="15" customFormat="false" ht="12.75" hidden="false" customHeight="false" outlineLevel="0" collapsed="false">
      <c r="A15" s="212"/>
      <c r="B15" s="217"/>
      <c r="C15" s="216"/>
      <c r="D15" s="214"/>
    </row>
    <row r="16" customFormat="false" ht="12.75" hidden="false" customHeight="false" outlineLevel="0" collapsed="false">
      <c r="A16" s="212"/>
      <c r="B16" s="217"/>
      <c r="C16" s="216"/>
      <c r="D16" s="214"/>
    </row>
    <row r="17" customFormat="false" ht="12.75" hidden="false" customHeight="false" outlineLevel="0" collapsed="false">
      <c r="A17" s="212"/>
      <c r="B17" s="32"/>
      <c r="C17" s="213"/>
      <c r="D17" s="214"/>
    </row>
    <row r="18" customFormat="false" ht="12.75" hidden="false" customHeight="false" outlineLevel="0" collapsed="false">
      <c r="A18" s="212"/>
      <c r="B18" s="32"/>
      <c r="C18" s="213"/>
      <c r="D18" s="214"/>
    </row>
    <row r="19" customFormat="false" ht="12.75" hidden="false" customHeight="false" outlineLevel="0" collapsed="false">
      <c r="A19" s="212"/>
      <c r="B19" s="32"/>
      <c r="C19" s="216"/>
      <c r="D19" s="214"/>
    </row>
    <row r="20" customFormat="false" ht="12.75" hidden="false" customHeight="false" outlineLevel="0" collapsed="false">
      <c r="A20" s="212"/>
      <c r="B20" s="32"/>
      <c r="C20" s="216"/>
      <c r="D20" s="214"/>
    </row>
    <row r="21" customFormat="false" ht="12.75" hidden="false" customHeight="false" outlineLevel="0" collapsed="false">
      <c r="A21" s="212"/>
      <c r="B21" s="51"/>
      <c r="C21" s="218"/>
      <c r="D21" s="219"/>
    </row>
    <row r="22" customFormat="false" ht="12.75" hidden="false" customHeight="false" outlineLevel="0" collapsed="false">
      <c r="A22" s="212"/>
      <c r="B22" s="32"/>
      <c r="C22" s="213"/>
      <c r="D22" s="214"/>
    </row>
    <row r="23" customFormat="false" ht="12.75" hidden="false" customHeight="false" outlineLevel="0" collapsed="false">
      <c r="A23" s="212"/>
      <c r="B23" s="51"/>
      <c r="C23" s="218"/>
      <c r="D23" s="219"/>
    </row>
    <row r="24" customFormat="false" ht="12.75" hidden="false" customHeight="false" outlineLevel="0" collapsed="false">
      <c r="A24" s="212"/>
      <c r="B24" s="51"/>
      <c r="C24" s="218"/>
      <c r="D24" s="219"/>
    </row>
    <row r="25" customFormat="false" ht="12.75" hidden="false" customHeight="false" outlineLevel="0" collapsed="false">
      <c r="A25" s="212"/>
      <c r="B25" s="51"/>
      <c r="C25" s="218"/>
      <c r="D25" s="219"/>
    </row>
    <row r="26" customFormat="false" ht="12.75" hidden="false" customHeight="false" outlineLevel="0" collapsed="false">
      <c r="A26" s="212"/>
      <c r="B26" s="51"/>
      <c r="C26" s="218"/>
      <c r="D26" s="219"/>
    </row>
    <row r="27" customFormat="false" ht="12.75" hidden="false" customHeight="false" outlineLevel="0" collapsed="false">
      <c r="A27" s="212"/>
      <c r="B27" s="51"/>
      <c r="C27" s="218"/>
      <c r="D27" s="219"/>
    </row>
    <row r="28" customFormat="false" ht="12.75" hidden="false" customHeight="false" outlineLevel="0" collapsed="false">
      <c r="A28" s="212"/>
      <c r="B28" s="51"/>
      <c r="C28" s="218"/>
      <c r="D28" s="219"/>
    </row>
    <row r="29" customFormat="false" ht="12.75" hidden="false" customHeight="false" outlineLevel="0" collapsed="false">
      <c r="A29" s="212"/>
      <c r="B29" s="51"/>
      <c r="C29" s="218"/>
      <c r="D29" s="219"/>
    </row>
    <row r="30" customFormat="false" ht="12.75" hidden="false" customHeight="false" outlineLevel="0" collapsed="false">
      <c r="A30" s="212"/>
      <c r="B30" s="51"/>
      <c r="C30" s="218"/>
      <c r="D30" s="219"/>
    </row>
    <row r="31" customFormat="false" ht="12.75" hidden="false" customHeight="false" outlineLevel="0" collapsed="false">
      <c r="A31" s="212"/>
      <c r="B31" s="51"/>
      <c r="C31" s="218"/>
      <c r="D31" s="219"/>
    </row>
    <row r="32" customFormat="false" ht="12.75" hidden="false" customHeight="false" outlineLevel="0" collapsed="false">
      <c r="A32" s="212"/>
      <c r="B32" s="51"/>
      <c r="C32" s="218"/>
      <c r="D32" s="219"/>
    </row>
    <row r="33" customFormat="false" ht="12.75" hidden="false" customHeight="false" outlineLevel="0" collapsed="false">
      <c r="A33" s="212"/>
      <c r="B33" s="51"/>
      <c r="C33" s="218"/>
      <c r="D33" s="219"/>
    </row>
    <row r="34" customFormat="false" ht="12.75" hidden="false" customHeight="false" outlineLevel="0" collapsed="false">
      <c r="A34" s="212"/>
      <c r="B34" s="51"/>
      <c r="C34" s="218"/>
      <c r="D34" s="219"/>
    </row>
    <row r="35" customFormat="false" ht="12.75" hidden="false" customHeight="false" outlineLevel="0" collapsed="false">
      <c r="A35" s="212"/>
      <c r="B35" s="51"/>
      <c r="C35" s="218"/>
      <c r="D35" s="219"/>
    </row>
    <row r="36" customFormat="false" ht="12.75" hidden="false" customHeight="false" outlineLevel="0" collapsed="false">
      <c r="A36" s="212"/>
      <c r="B36" s="51"/>
      <c r="C36" s="218"/>
      <c r="D36" s="219"/>
    </row>
    <row r="37" customFormat="false" ht="12.75" hidden="false" customHeight="false" outlineLevel="0" collapsed="false">
      <c r="A37" s="212"/>
      <c r="B37" s="51"/>
      <c r="C37" s="218"/>
      <c r="D37" s="219"/>
    </row>
    <row r="38" customFormat="false" ht="12.75" hidden="false" customHeight="false" outlineLevel="0" collapsed="false">
      <c r="A38" s="212"/>
      <c r="B38" s="51"/>
      <c r="C38" s="218"/>
      <c r="D38" s="219"/>
    </row>
    <row r="39" customFormat="false" ht="12.75" hidden="false" customHeight="false" outlineLevel="0" collapsed="false">
      <c r="A39" s="212"/>
      <c r="B39" s="51"/>
      <c r="C39" s="218"/>
      <c r="D39" s="219"/>
    </row>
    <row r="40" customFormat="false" ht="12.75" hidden="false" customHeight="false" outlineLevel="0" collapsed="false">
      <c r="A40" s="51"/>
      <c r="B40" s="51"/>
      <c r="C40" s="218"/>
      <c r="D40" s="219"/>
    </row>
    <row r="41" customFormat="false" ht="12.75" hidden="false" customHeight="false" outlineLevel="0" collapsed="false">
      <c r="A41" s="51"/>
      <c r="B41" s="51"/>
      <c r="C41" s="218"/>
      <c r="D41" s="219"/>
    </row>
    <row r="42" customFormat="false" ht="12.75" hidden="false" customHeight="false" outlineLevel="0" collapsed="false">
      <c r="A42" s="51"/>
      <c r="B42" s="51"/>
      <c r="C42" s="218"/>
      <c r="D42" s="219"/>
    </row>
    <row r="43" customFormat="false" ht="12.75" hidden="false" customHeight="false" outlineLevel="0" collapsed="false">
      <c r="A43" s="51"/>
      <c r="B43" s="51"/>
      <c r="C43" s="218"/>
      <c r="D43" s="219"/>
    </row>
    <row r="44" customFormat="false" ht="12.75" hidden="false" customHeight="false" outlineLevel="0" collapsed="false">
      <c r="A44" s="51"/>
      <c r="B44" s="51"/>
      <c r="C44" s="218"/>
      <c r="D44" s="219"/>
    </row>
    <row r="45" customFormat="false" ht="12.75" hidden="false" customHeight="false" outlineLevel="0" collapsed="false">
      <c r="A45" s="51"/>
      <c r="B45" s="51"/>
      <c r="C45" s="218"/>
      <c r="D45" s="219"/>
    </row>
    <row r="46" customFormat="false" ht="12.75" hidden="false" customHeight="false" outlineLevel="0" collapsed="false">
      <c r="A46" s="51"/>
      <c r="B46" s="51"/>
      <c r="C46" s="218"/>
      <c r="D46" s="219"/>
    </row>
    <row r="47" customFormat="false" ht="12.75" hidden="false" customHeight="false" outlineLevel="0" collapsed="false">
      <c r="A47" s="51"/>
      <c r="B47" s="51"/>
      <c r="C47" s="218"/>
      <c r="D47" s="219"/>
    </row>
    <row r="48" customFormat="false" ht="12.75" hidden="false" customHeight="false" outlineLevel="0" collapsed="false">
      <c r="A48" s="51"/>
      <c r="B48" s="51"/>
      <c r="C48" s="218"/>
      <c r="D48" s="219"/>
    </row>
    <row r="49" customFormat="false" ht="12.75" hidden="false" customHeight="false" outlineLevel="0" collapsed="false">
      <c r="A49" s="51"/>
      <c r="B49" s="51"/>
      <c r="C49" s="218"/>
      <c r="D49" s="219"/>
    </row>
    <row r="50" customFormat="false" ht="12.75" hidden="false" customHeight="false" outlineLevel="0" collapsed="false">
      <c r="A50" s="51"/>
      <c r="B50" s="51"/>
      <c r="C50" s="218"/>
      <c r="D50" s="219"/>
    </row>
    <row r="51" customFormat="false" ht="12.75" hidden="false" customHeight="false" outlineLevel="0" collapsed="false">
      <c r="A51" s="51"/>
      <c r="B51" s="51"/>
      <c r="C51" s="218"/>
      <c r="D51" s="219"/>
    </row>
    <row r="52" customFormat="false" ht="12.75" hidden="false" customHeight="false" outlineLevel="0" collapsed="false">
      <c r="A52" s="51"/>
      <c r="B52" s="51"/>
      <c r="C52" s="218"/>
      <c r="D52" s="219"/>
    </row>
    <row r="53" customFormat="false" ht="12.75" hidden="false" customHeight="false" outlineLevel="0" collapsed="false">
      <c r="A53" s="51"/>
      <c r="B53" s="51"/>
      <c r="C53" s="218"/>
      <c r="D53" s="219"/>
    </row>
    <row r="54" customFormat="false" ht="12.75" hidden="false" customHeight="false" outlineLevel="0" collapsed="false">
      <c r="A54" s="51"/>
      <c r="B54" s="51"/>
      <c r="C54" s="218"/>
      <c r="D54" s="219"/>
    </row>
    <row r="55" customFormat="false" ht="12.75" hidden="false" customHeight="false" outlineLevel="0" collapsed="false">
      <c r="A55" s="51"/>
      <c r="B55" s="51"/>
      <c r="C55" s="218"/>
      <c r="D55" s="219"/>
    </row>
    <row r="56" customFormat="false" ht="12.75" hidden="false" customHeight="false" outlineLevel="0" collapsed="false">
      <c r="A56" s="51"/>
      <c r="B56" s="51"/>
      <c r="C56" s="218"/>
      <c r="D56" s="219"/>
    </row>
    <row r="57" customFormat="false" ht="12.75" hidden="false" customHeight="false" outlineLevel="0" collapsed="false">
      <c r="A57" s="51"/>
      <c r="B57" s="51"/>
      <c r="C57" s="218"/>
      <c r="D57" s="219"/>
    </row>
    <row r="58" customFormat="false" ht="12.75" hidden="false" customHeight="false" outlineLevel="0" collapsed="false">
      <c r="A58" s="51"/>
      <c r="B58" s="51"/>
      <c r="C58" s="218"/>
      <c r="D58" s="219"/>
    </row>
    <row r="59" customFormat="false" ht="12.75" hidden="false" customHeight="false" outlineLevel="0" collapsed="false">
      <c r="A59" s="51"/>
      <c r="B59" s="51"/>
      <c r="C59" s="218"/>
      <c r="D59" s="219"/>
    </row>
    <row r="60" customFormat="false" ht="12.75" hidden="false" customHeight="false" outlineLevel="0" collapsed="false">
      <c r="A60" s="51"/>
      <c r="B60" s="51"/>
      <c r="C60" s="218"/>
      <c r="D60" s="219"/>
    </row>
    <row r="61" customFormat="false" ht="12.75" hidden="false" customHeight="false" outlineLevel="0" collapsed="false">
      <c r="A61" s="51"/>
      <c r="B61" s="51"/>
      <c r="C61" s="218"/>
      <c r="D61" s="219"/>
    </row>
    <row r="62" customFormat="false" ht="12.75" hidden="false" customHeight="false" outlineLevel="0" collapsed="false">
      <c r="A62" s="51"/>
      <c r="B62" s="51"/>
      <c r="C62" s="218"/>
      <c r="D62" s="219"/>
    </row>
    <row r="63" customFormat="false" ht="12.75" hidden="false" customHeight="false" outlineLevel="0" collapsed="false">
      <c r="A63" s="51"/>
      <c r="B63" s="51"/>
      <c r="C63" s="218"/>
      <c r="D63" s="219"/>
    </row>
    <row r="64" customFormat="false" ht="12.75" hidden="false" customHeight="false" outlineLevel="0" collapsed="false">
      <c r="A64" s="51"/>
      <c r="B64" s="51"/>
      <c r="C64" s="218"/>
      <c r="D64" s="219"/>
    </row>
    <row r="65" customFormat="false" ht="12.75" hidden="false" customHeight="false" outlineLevel="0" collapsed="false">
      <c r="A65" s="51"/>
      <c r="B65" s="51"/>
      <c r="C65" s="218"/>
      <c r="D65" s="219"/>
    </row>
    <row r="66" customFormat="false" ht="12.75" hidden="false" customHeight="false" outlineLevel="0" collapsed="false">
      <c r="A66" s="51"/>
      <c r="B66" s="51"/>
      <c r="C66" s="218"/>
      <c r="D66" s="219"/>
    </row>
    <row r="67" customFormat="false" ht="12.75" hidden="false" customHeight="false" outlineLevel="0" collapsed="false">
      <c r="A67" s="51"/>
      <c r="B67" s="51"/>
      <c r="C67" s="218"/>
      <c r="D67" s="219"/>
    </row>
    <row r="68" customFormat="false" ht="12.75" hidden="false" customHeight="false" outlineLevel="0" collapsed="false">
      <c r="A68" s="51"/>
      <c r="B68" s="51"/>
      <c r="C68" s="218"/>
      <c r="D68" s="219"/>
    </row>
    <row r="69" customFormat="false" ht="12.75" hidden="false" customHeight="false" outlineLevel="0" collapsed="false">
      <c r="A69" s="51"/>
      <c r="B69" s="51"/>
      <c r="C69" s="218"/>
      <c r="D69" s="219"/>
    </row>
    <row r="70" customFormat="false" ht="12.75" hidden="false" customHeight="false" outlineLevel="0" collapsed="false">
      <c r="A70" s="51"/>
      <c r="B70" s="51"/>
      <c r="C70" s="218"/>
      <c r="D70" s="219"/>
    </row>
    <row r="71" customFormat="false" ht="12.75" hidden="false" customHeight="false" outlineLevel="0" collapsed="false">
      <c r="A71" s="51"/>
      <c r="B71" s="51"/>
      <c r="C71" s="218"/>
      <c r="D71" s="219"/>
    </row>
    <row r="72" customFormat="false" ht="12.75" hidden="false" customHeight="false" outlineLevel="0" collapsed="false">
      <c r="A72" s="51"/>
      <c r="B72" s="51"/>
      <c r="C72" s="218"/>
      <c r="D72" s="219"/>
    </row>
    <row r="73" customFormat="false" ht="12.75" hidden="false" customHeight="false" outlineLevel="0" collapsed="false">
      <c r="A73" s="51"/>
      <c r="B73" s="51"/>
      <c r="C73" s="218"/>
      <c r="D73" s="219"/>
    </row>
    <row r="74" customFormat="false" ht="12.75" hidden="false" customHeight="false" outlineLevel="0" collapsed="false">
      <c r="A74" s="51"/>
      <c r="B74" s="51"/>
      <c r="C74" s="218"/>
      <c r="D74" s="219"/>
    </row>
    <row r="75" customFormat="false" ht="12.75" hidden="false" customHeight="false" outlineLevel="0" collapsed="false">
      <c r="A75" s="51"/>
      <c r="B75" s="51"/>
      <c r="C75" s="218"/>
      <c r="D75" s="219"/>
    </row>
    <row r="76" customFormat="false" ht="12.75" hidden="false" customHeight="false" outlineLevel="0" collapsed="false">
      <c r="A76" s="51"/>
      <c r="B76" s="51"/>
      <c r="C76" s="218"/>
      <c r="D76" s="219"/>
    </row>
    <row r="77" customFormat="false" ht="12.75" hidden="false" customHeight="false" outlineLevel="0" collapsed="false">
      <c r="A77" s="51"/>
      <c r="B77" s="51"/>
      <c r="C77" s="218"/>
      <c r="D77" s="219"/>
    </row>
    <row r="78" customFormat="false" ht="12.75" hidden="false" customHeight="false" outlineLevel="0" collapsed="false">
      <c r="A78" s="51"/>
      <c r="B78" s="51"/>
      <c r="C78" s="218"/>
      <c r="D78" s="219"/>
    </row>
    <row r="79" customFormat="false" ht="12.75" hidden="false" customHeight="false" outlineLevel="0" collapsed="false">
      <c r="A79" s="51"/>
      <c r="B79" s="51"/>
      <c r="C79" s="218"/>
      <c r="D79" s="219"/>
    </row>
    <row r="80" customFormat="false" ht="12.75" hidden="false" customHeight="false" outlineLevel="0" collapsed="false">
      <c r="A80" s="51"/>
      <c r="B80" s="51"/>
      <c r="C80" s="218"/>
      <c r="D80" s="219"/>
    </row>
    <row r="81" customFormat="false" ht="12.75" hidden="false" customHeight="false" outlineLevel="0" collapsed="false">
      <c r="A81" s="51"/>
      <c r="B81" s="51"/>
      <c r="C81" s="218"/>
      <c r="D81" s="219"/>
    </row>
    <row r="82" customFormat="false" ht="12.75" hidden="false" customHeight="false" outlineLevel="0" collapsed="false">
      <c r="A82" s="51"/>
      <c r="B82" s="51"/>
      <c r="C82" s="218"/>
      <c r="D82" s="219"/>
    </row>
    <row r="83" customFormat="false" ht="12.75" hidden="false" customHeight="false" outlineLevel="0" collapsed="false">
      <c r="A83" s="51"/>
      <c r="B83" s="51"/>
      <c r="C83" s="218"/>
      <c r="D83" s="219"/>
    </row>
    <row r="84" customFormat="false" ht="12.75" hidden="false" customHeight="false" outlineLevel="0" collapsed="false">
      <c r="A84" s="51"/>
      <c r="B84" s="51"/>
      <c r="C84" s="218"/>
      <c r="D84" s="219"/>
    </row>
    <row r="85" customFormat="false" ht="12.75" hidden="false" customHeight="false" outlineLevel="0" collapsed="false">
      <c r="A85" s="51"/>
      <c r="B85" s="51"/>
      <c r="C85" s="218"/>
      <c r="D85" s="219"/>
    </row>
    <row r="86" customFormat="false" ht="12.75" hidden="false" customHeight="false" outlineLevel="0" collapsed="false">
      <c r="A86" s="51"/>
      <c r="B86" s="51"/>
      <c r="C86" s="218"/>
      <c r="D86" s="219"/>
    </row>
    <row r="87" customFormat="false" ht="12.75" hidden="false" customHeight="false" outlineLevel="0" collapsed="false">
      <c r="A87" s="51"/>
      <c r="B87" s="51"/>
      <c r="C87" s="218"/>
      <c r="D87" s="219"/>
    </row>
    <row r="88" customFormat="false" ht="12.75" hidden="false" customHeight="false" outlineLevel="0" collapsed="false">
      <c r="A88" s="51"/>
      <c r="B88" s="51"/>
      <c r="C88" s="218"/>
      <c r="D88" s="219"/>
    </row>
    <row r="89" customFormat="false" ht="12.75" hidden="false" customHeight="false" outlineLevel="0" collapsed="false">
      <c r="A89" s="51"/>
      <c r="B89" s="51"/>
      <c r="C89" s="218"/>
      <c r="D89" s="219"/>
    </row>
    <row r="90" customFormat="false" ht="12.75" hidden="false" customHeight="false" outlineLevel="0" collapsed="false">
      <c r="A90" s="51"/>
      <c r="B90" s="51"/>
      <c r="C90" s="218"/>
      <c r="D90" s="219"/>
    </row>
    <row r="91" customFormat="false" ht="12.75" hidden="false" customHeight="false" outlineLevel="0" collapsed="false">
      <c r="A91" s="51"/>
      <c r="B91" s="51"/>
      <c r="C91" s="218"/>
      <c r="D91" s="219"/>
    </row>
    <row r="92" customFormat="false" ht="12.75" hidden="false" customHeight="false" outlineLevel="0" collapsed="false">
      <c r="A92" s="51"/>
      <c r="B92" s="51"/>
      <c r="C92" s="218"/>
      <c r="D92" s="219"/>
    </row>
    <row r="93" customFormat="false" ht="12.75" hidden="false" customHeight="false" outlineLevel="0" collapsed="false">
      <c r="A93" s="51"/>
      <c r="B93" s="51"/>
      <c r="C93" s="218"/>
      <c r="D93" s="219"/>
    </row>
    <row r="94" customFormat="false" ht="12.75" hidden="false" customHeight="false" outlineLevel="0" collapsed="false">
      <c r="A94" s="51"/>
      <c r="B94" s="51"/>
      <c r="C94" s="218"/>
      <c r="D94" s="219"/>
    </row>
    <row r="95" customFormat="false" ht="12.75" hidden="false" customHeight="false" outlineLevel="0" collapsed="false">
      <c r="A95" s="51"/>
      <c r="B95" s="51"/>
      <c r="C95" s="218"/>
      <c r="D95" s="219"/>
    </row>
    <row r="96" customFormat="false" ht="12.75" hidden="false" customHeight="false" outlineLevel="0" collapsed="false">
      <c r="A96" s="51"/>
      <c r="B96" s="51"/>
      <c r="C96" s="218"/>
      <c r="D96" s="219"/>
    </row>
    <row r="97" customFormat="false" ht="12.75" hidden="false" customHeight="false" outlineLevel="0" collapsed="false">
      <c r="A97" s="51"/>
      <c r="B97" s="51"/>
      <c r="C97" s="218"/>
      <c r="D97" s="219"/>
    </row>
    <row r="98" customFormat="false" ht="12.75" hidden="false" customHeight="false" outlineLevel="0" collapsed="false">
      <c r="A98" s="51"/>
      <c r="B98" s="51"/>
      <c r="C98" s="218"/>
      <c r="D98" s="219"/>
    </row>
    <row r="99" customFormat="false" ht="12.75" hidden="false" customHeight="false" outlineLevel="0" collapsed="false">
      <c r="A99" s="51"/>
      <c r="B99" s="51"/>
      <c r="C99" s="218"/>
      <c r="D99" s="219"/>
    </row>
    <row r="100" customFormat="false" ht="12.75" hidden="false" customHeight="false" outlineLevel="0" collapsed="false">
      <c r="A100" s="51"/>
      <c r="B100" s="51"/>
      <c r="C100" s="218"/>
      <c r="D100" s="219"/>
    </row>
  </sheetData>
  <mergeCells count="1">
    <mergeCell ref="A1:D1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3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9" min="8" style="0" width="5.71"/>
    <col collapsed="false" customWidth="true" hidden="false" outlineLevel="0" max="10" min="10" style="0" width="0.85"/>
    <col collapsed="false" customWidth="true" hidden="false" outlineLevel="0" max="12" min="11" style="0" width="3.7"/>
    <col collapsed="false" customWidth="true" hidden="false" outlineLevel="0" max="14" min="13" style="0" width="5.71"/>
    <col collapsed="false" customWidth="true" hidden="false" outlineLevel="0" max="15" min="15" style="0" width="0.85"/>
    <col collapsed="false" customWidth="true" hidden="false" outlineLevel="0" max="17" min="16" style="0" width="3.7"/>
    <col collapsed="false" customWidth="true" hidden="false" outlineLevel="0" max="19" min="18" style="0" width="5.71"/>
    <col collapsed="false" customWidth="true" hidden="false" outlineLevel="0" max="20" min="20" style="0" width="0.85"/>
    <col collapsed="false" customWidth="true" hidden="false" outlineLevel="0" max="22" min="21" style="0" width="3.7"/>
    <col collapsed="false" customWidth="true" hidden="false" outlineLevel="0" max="24" min="23" style="0" width="5.71"/>
    <col collapsed="false" customWidth="true" hidden="false" outlineLevel="0" max="25" min="25" style="0" width="0.85"/>
    <col collapsed="false" customWidth="true" hidden="false" outlineLevel="0" max="27" min="26" style="0" width="3.7"/>
    <col collapsed="false" customWidth="true" hidden="false" outlineLevel="0" max="29" min="28" style="0" width="5.71"/>
    <col collapsed="false" customWidth="true" hidden="false" outlineLevel="0" max="30" min="30" style="0" width="0.85"/>
    <col collapsed="false" customWidth="true" hidden="false" outlineLevel="0" max="32" min="31" style="0" width="3.7"/>
    <col collapsed="false" customWidth="true" hidden="false" outlineLevel="0" max="34" min="33" style="0" width="5.71"/>
    <col collapsed="false" customWidth="true" hidden="false" outlineLevel="0" max="35" min="35" style="0" width="0.85"/>
    <col collapsed="false" customWidth="true" hidden="false" outlineLevel="0" max="37" min="36" style="0" width="3.7"/>
    <col collapsed="false" customWidth="true" hidden="false" outlineLevel="0" max="39" min="38" style="0" width="5.71"/>
    <col collapsed="false" customWidth="true" hidden="false" outlineLevel="0" max="40" min="40" style="0" width="0.85"/>
    <col collapsed="false" customWidth="true" hidden="false" outlineLevel="0" max="42" min="41" style="0" width="3.7"/>
    <col collapsed="false" customWidth="true" hidden="false" outlineLevel="0" max="44" min="43" style="0" width="5.71"/>
    <col collapsed="false" customWidth="true" hidden="false" outlineLevel="0" max="45" min="45" style="0" width="0.85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0" min="50" style="0" width="0.85"/>
    <col collapsed="false" customWidth="true" hidden="false" outlineLevel="0" max="52" min="51" style="0" width="3.7"/>
    <col collapsed="false" customWidth="true" hidden="false" outlineLevel="0" max="54" min="53" style="0" width="5.71"/>
    <col collapsed="false" customWidth="true" hidden="false" outlineLevel="0" max="55" min="55" style="0" width="0.85"/>
    <col collapsed="false" customWidth="true" hidden="false" outlineLevel="0" max="57" min="56" style="0" width="3.7"/>
    <col collapsed="false" customWidth="true" hidden="false" outlineLevel="0" max="59" min="58" style="0" width="5.71"/>
    <col collapsed="false" customWidth="true" hidden="false" outlineLevel="0" max="60" min="60" style="0" width="0.85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0.85"/>
    <col collapsed="false" customWidth="true" hidden="false" outlineLevel="0" max="67" min="66" style="0" width="3.7"/>
    <col collapsed="false" customWidth="true" hidden="false" outlineLevel="0" max="69" min="68" style="0" width="5.71"/>
    <col collapsed="false" customWidth="true" hidden="false" outlineLevel="0" max="70" min="70" style="0" width="0.85"/>
    <col collapsed="false" customWidth="true" hidden="false" outlineLevel="0" max="72" min="71" style="0" width="3.7"/>
    <col collapsed="false" customWidth="true" hidden="false" outlineLevel="0" max="74" min="73" style="0" width="5.71"/>
    <col collapsed="false" customWidth="true" hidden="false" outlineLevel="0" max="75" min="75" style="0" width="0.85"/>
    <col collapsed="false" customWidth="true" hidden="false" outlineLevel="0" max="77" min="76" style="0" width="3.7"/>
    <col collapsed="false" customWidth="true" hidden="false" outlineLevel="0" max="79" min="78" style="0" width="5.71"/>
    <col collapsed="false" customWidth="true" hidden="false" outlineLevel="0" max="80" min="80" style="0" width="0.85"/>
    <col collapsed="false" customWidth="true" hidden="false" outlineLevel="0" max="82" min="81" style="0" width="3.7"/>
    <col collapsed="false" customWidth="true" hidden="false" outlineLevel="0" max="84" min="83" style="0" width="5.71"/>
    <col collapsed="false" customWidth="true" hidden="false" outlineLevel="0" max="85" min="85" style="0" width="0.85"/>
    <col collapsed="false" customWidth="true" hidden="false" outlineLevel="0" max="87" min="86" style="0" width="3.7"/>
    <col collapsed="false" customWidth="true" hidden="false" outlineLevel="0" max="89" min="88" style="0" width="5.71"/>
    <col collapsed="false" customWidth="true" hidden="false" outlineLevel="0" max="90" min="90" style="0" width="0.85"/>
    <col collapsed="false" customWidth="true" hidden="false" outlineLevel="0" max="92" min="91" style="0" width="3.7"/>
    <col collapsed="false" customWidth="true" hidden="false" outlineLevel="0" max="94" min="93" style="0" width="5.71"/>
    <col collapsed="false" customWidth="true" hidden="false" outlineLevel="0" max="95" min="95" style="0" width="0.85"/>
    <col collapsed="false" customWidth="true" hidden="false" outlineLevel="0" max="97" min="96" style="0" width="3.7"/>
    <col collapsed="false" customWidth="true" hidden="false" outlineLevel="0" max="99" min="98" style="0" width="5.71"/>
    <col collapsed="false" customWidth="true" hidden="false" outlineLevel="0" max="100" min="100" style="0" width="0.85"/>
    <col collapsed="false" customWidth="true" hidden="false" outlineLevel="0" max="102" min="101" style="0" width="3.7"/>
    <col collapsed="false" customWidth="true" hidden="false" outlineLevel="0" max="104" min="103" style="0" width="5.71"/>
    <col collapsed="false" customWidth="true" hidden="false" outlineLevel="0" max="105" min="105" style="0" width="0.85"/>
    <col collapsed="false" customWidth="true" hidden="false" outlineLevel="0" max="107" min="106" style="0" width="3.7"/>
    <col collapsed="false" customWidth="true" hidden="false" outlineLevel="0" max="109" min="108" style="0" width="5.71"/>
    <col collapsed="false" customWidth="true" hidden="false" outlineLevel="0" max="110" min="110" style="0" width="0.85"/>
  </cols>
  <sheetData>
    <row r="1" customFormat="false" ht="16.5" hidden="false" customHeight="false" outlineLevel="0" collapsed="false">
      <c r="A1" s="1" t="s">
        <v>157</v>
      </c>
      <c r="B1" s="1"/>
      <c r="C1" s="1"/>
      <c r="D1" s="1"/>
      <c r="E1" s="1"/>
      <c r="F1" s="220" t="s">
        <v>158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21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  <c r="BN1" s="222"/>
      <c r="BO1" s="222"/>
      <c r="BP1" s="222"/>
      <c r="BQ1" s="222"/>
      <c r="BR1" s="222"/>
      <c r="BS1" s="222"/>
      <c r="BT1" s="222"/>
      <c r="BU1" s="222"/>
      <c r="BV1" s="222"/>
      <c r="BW1" s="222"/>
      <c r="BX1" s="222"/>
      <c r="BY1" s="222"/>
      <c r="BZ1" s="222"/>
      <c r="CA1" s="222"/>
      <c r="CB1" s="222"/>
      <c r="CC1" s="222"/>
      <c r="CD1" s="222"/>
      <c r="CE1" s="222"/>
      <c r="CF1" s="222"/>
      <c r="CG1" s="222"/>
      <c r="CH1" s="222"/>
      <c r="CI1" s="222"/>
      <c r="CJ1" s="222"/>
      <c r="CK1" s="222"/>
      <c r="CL1" s="222"/>
      <c r="CM1" s="222"/>
      <c r="CN1" s="222"/>
      <c r="CO1" s="222"/>
      <c r="CP1" s="222"/>
      <c r="CQ1" s="222"/>
      <c r="CR1" s="222"/>
      <c r="CS1" s="222"/>
      <c r="CT1" s="222"/>
      <c r="CU1" s="222"/>
      <c r="CV1" s="222"/>
      <c r="CW1" s="222"/>
      <c r="CX1" s="222"/>
      <c r="CY1" s="222"/>
      <c r="CZ1" s="222"/>
      <c r="DA1" s="222"/>
      <c r="DB1" s="222"/>
      <c r="DC1" s="222"/>
      <c r="DD1" s="222"/>
      <c r="DE1" s="222"/>
      <c r="DF1" s="222"/>
    </row>
    <row r="2" customFormat="false" ht="16.5" hidden="false" customHeight="false" outlineLevel="0" collapsed="false">
      <c r="A2" s="223" t="s">
        <v>1</v>
      </c>
      <c r="B2" s="223"/>
      <c r="C2" s="223"/>
      <c r="D2" s="223"/>
      <c r="E2" s="223"/>
      <c r="F2" s="224" t="s">
        <v>2</v>
      </c>
      <c r="G2" s="224"/>
      <c r="H2" s="224"/>
      <c r="I2" s="224"/>
      <c r="J2" s="225"/>
      <c r="K2" s="224" t="s">
        <v>3</v>
      </c>
      <c r="L2" s="224"/>
      <c r="M2" s="224"/>
      <c r="N2" s="224"/>
      <c r="O2" s="225"/>
      <c r="P2" s="224" t="s">
        <v>4</v>
      </c>
      <c r="Q2" s="224"/>
      <c r="R2" s="224"/>
      <c r="S2" s="224"/>
      <c r="T2" s="225"/>
      <c r="U2" s="224" t="s">
        <v>5</v>
      </c>
      <c r="V2" s="224"/>
      <c r="W2" s="224"/>
      <c r="X2" s="224"/>
      <c r="Y2" s="225"/>
      <c r="Z2" s="224" t="s">
        <v>6</v>
      </c>
      <c r="AA2" s="224"/>
      <c r="AB2" s="224"/>
      <c r="AC2" s="224"/>
      <c r="AD2" s="225"/>
      <c r="AE2" s="224" t="s">
        <v>7</v>
      </c>
      <c r="AF2" s="224"/>
      <c r="AG2" s="224"/>
      <c r="AH2" s="224"/>
      <c r="AI2" s="10"/>
      <c r="AJ2" s="9" t="s">
        <v>8</v>
      </c>
      <c r="AK2" s="9"/>
      <c r="AL2" s="9"/>
      <c r="AM2" s="9"/>
      <c r="AN2" s="10"/>
      <c r="AO2" s="9" t="s">
        <v>9</v>
      </c>
      <c r="AP2" s="9"/>
      <c r="AQ2" s="9"/>
      <c r="AR2" s="9"/>
      <c r="AS2" s="10"/>
      <c r="AT2" s="9" t="s">
        <v>10</v>
      </c>
      <c r="AU2" s="9"/>
      <c r="AV2" s="9"/>
      <c r="AW2" s="9"/>
      <c r="AX2" s="10"/>
      <c r="AY2" s="9" t="s">
        <v>11</v>
      </c>
      <c r="AZ2" s="9"/>
      <c r="BA2" s="9"/>
      <c r="BB2" s="9"/>
      <c r="BC2" s="10"/>
      <c r="BD2" s="9" t="s">
        <v>12</v>
      </c>
      <c r="BE2" s="9"/>
      <c r="BF2" s="9"/>
      <c r="BG2" s="9"/>
      <c r="BH2" s="10"/>
      <c r="BI2" s="9" t="s">
        <v>13</v>
      </c>
      <c r="BJ2" s="9"/>
      <c r="BK2" s="9"/>
      <c r="BL2" s="9"/>
      <c r="BM2" s="122" t="s">
        <v>14</v>
      </c>
      <c r="BN2" s="122"/>
      <c r="BO2" s="122"/>
      <c r="BP2" s="122"/>
      <c r="BQ2" s="122"/>
      <c r="BR2" s="122" t="s">
        <v>15</v>
      </c>
      <c r="BS2" s="122"/>
      <c r="BT2" s="122"/>
      <c r="BU2" s="122"/>
      <c r="BV2" s="122"/>
      <c r="BW2" s="122" t="s">
        <v>16</v>
      </c>
      <c r="BX2" s="122"/>
      <c r="BY2" s="122"/>
      <c r="BZ2" s="122"/>
      <c r="CA2" s="122"/>
      <c r="CB2" s="10"/>
      <c r="CC2" s="9" t="s">
        <v>17</v>
      </c>
      <c r="CD2" s="9"/>
      <c r="CE2" s="9"/>
      <c r="CF2" s="9"/>
      <c r="CG2" s="10"/>
      <c r="CH2" s="9" t="s">
        <v>18</v>
      </c>
      <c r="CI2" s="9"/>
      <c r="CJ2" s="9"/>
      <c r="CK2" s="9"/>
      <c r="CL2" s="10"/>
      <c r="CM2" s="9" t="s">
        <v>19</v>
      </c>
      <c r="CN2" s="9"/>
      <c r="CO2" s="9"/>
      <c r="CP2" s="9"/>
      <c r="CQ2" s="10"/>
      <c r="CR2" s="9" t="s">
        <v>20</v>
      </c>
      <c r="CS2" s="9"/>
      <c r="CT2" s="9"/>
      <c r="CU2" s="9"/>
      <c r="CV2" s="10"/>
      <c r="CW2" s="9" t="s">
        <v>21</v>
      </c>
      <c r="CX2" s="9"/>
      <c r="CY2" s="9"/>
      <c r="CZ2" s="9"/>
      <c r="DA2" s="10"/>
      <c r="DB2" s="9" t="s">
        <v>22</v>
      </c>
      <c r="DC2" s="9"/>
      <c r="DD2" s="9"/>
      <c r="DE2" s="9"/>
      <c r="DF2" s="10"/>
    </row>
    <row r="3" customFormat="false" ht="12.75" hidden="false" customHeight="true" outlineLevel="0" collapsed="false">
      <c r="A3" s="226" t="s">
        <v>159</v>
      </c>
      <c r="B3" s="226"/>
      <c r="C3" s="226"/>
      <c r="D3" s="226"/>
      <c r="E3" s="226"/>
      <c r="F3" s="15"/>
      <c r="G3" s="21"/>
      <c r="H3" s="29"/>
      <c r="I3" s="227" t="s">
        <v>24</v>
      </c>
      <c r="J3" s="228"/>
      <c r="K3" s="15"/>
      <c r="L3" s="21"/>
      <c r="M3" s="29"/>
      <c r="N3" s="227" t="s">
        <v>24</v>
      </c>
      <c r="O3" s="229"/>
      <c r="P3" s="15"/>
      <c r="Q3" s="21"/>
      <c r="R3" s="29"/>
      <c r="S3" s="227" t="s">
        <v>24</v>
      </c>
      <c r="T3" s="229"/>
      <c r="U3" s="15"/>
      <c r="V3" s="21"/>
      <c r="W3" s="29"/>
      <c r="X3" s="227" t="s">
        <v>24</v>
      </c>
      <c r="Y3" s="229"/>
      <c r="Z3" s="15"/>
      <c r="AA3" s="21"/>
      <c r="AB3" s="29"/>
      <c r="AC3" s="227" t="s">
        <v>24</v>
      </c>
      <c r="AD3" s="230"/>
      <c r="AE3" s="15"/>
      <c r="AF3" s="21"/>
      <c r="AG3" s="29"/>
      <c r="AH3" s="227" t="s">
        <v>24</v>
      </c>
      <c r="AI3" s="230"/>
      <c r="AJ3" s="15"/>
      <c r="AK3" s="21"/>
      <c r="AL3" s="29"/>
      <c r="AM3" s="227" t="s">
        <v>24</v>
      </c>
      <c r="AN3" s="230"/>
      <c r="AO3" s="15"/>
      <c r="AP3" s="21"/>
      <c r="AQ3" s="29"/>
      <c r="AR3" s="227" t="s">
        <v>24</v>
      </c>
      <c r="AS3" s="230"/>
      <c r="AT3" s="15"/>
      <c r="AU3" s="21"/>
      <c r="AV3" s="29"/>
      <c r="AW3" s="227" t="s">
        <v>24</v>
      </c>
      <c r="AX3" s="230"/>
      <c r="AY3" s="15"/>
      <c r="AZ3" s="21"/>
      <c r="BA3" s="29"/>
      <c r="BB3" s="227" t="s">
        <v>24</v>
      </c>
      <c r="BC3" s="230"/>
      <c r="BD3" s="15"/>
      <c r="BE3" s="21"/>
      <c r="BF3" s="29"/>
      <c r="BG3" s="227" t="s">
        <v>24</v>
      </c>
      <c r="BH3" s="230"/>
      <c r="BI3" s="15"/>
      <c r="BJ3" s="21"/>
      <c r="BK3" s="29"/>
      <c r="BL3" s="227" t="s">
        <v>24</v>
      </c>
      <c r="BM3" s="230"/>
      <c r="BN3" s="15"/>
      <c r="BO3" s="21"/>
      <c r="BP3" s="29"/>
      <c r="BQ3" s="227" t="s">
        <v>24</v>
      </c>
      <c r="BR3" s="230"/>
      <c r="BS3" s="15"/>
      <c r="BT3" s="21"/>
      <c r="BU3" s="29"/>
      <c r="BV3" s="227" t="s">
        <v>24</v>
      </c>
      <c r="BW3" s="230"/>
      <c r="BX3" s="15"/>
      <c r="BY3" s="21"/>
      <c r="BZ3" s="29"/>
      <c r="CA3" s="227" t="s">
        <v>24</v>
      </c>
      <c r="CB3" s="230"/>
      <c r="CC3" s="15"/>
      <c r="CD3" s="21"/>
      <c r="CE3" s="29"/>
      <c r="CF3" s="227" t="s">
        <v>24</v>
      </c>
      <c r="CG3" s="230"/>
      <c r="CH3" s="15"/>
      <c r="CI3" s="21"/>
      <c r="CJ3" s="29"/>
      <c r="CK3" s="227" t="s">
        <v>24</v>
      </c>
      <c r="CL3" s="230"/>
      <c r="CM3" s="15"/>
      <c r="CN3" s="21"/>
      <c r="CO3" s="29"/>
      <c r="CP3" s="227" t="s">
        <v>24</v>
      </c>
      <c r="CQ3" s="230"/>
      <c r="CR3" s="15"/>
      <c r="CS3" s="21"/>
      <c r="CT3" s="29"/>
      <c r="CU3" s="227" t="s">
        <v>24</v>
      </c>
      <c r="CV3" s="230"/>
      <c r="CW3" s="15"/>
      <c r="CX3" s="21"/>
      <c r="CY3" s="29"/>
      <c r="CZ3" s="227" t="s">
        <v>24</v>
      </c>
      <c r="DA3" s="230"/>
      <c r="DB3" s="15"/>
      <c r="DC3" s="21"/>
      <c r="DD3" s="29"/>
      <c r="DE3" s="227" t="s">
        <v>24</v>
      </c>
      <c r="DF3" s="230"/>
    </row>
    <row r="4" customFormat="false" ht="12.75" hidden="false" customHeight="true" outlineLevel="0" collapsed="false">
      <c r="A4" s="14" t="s">
        <v>160</v>
      </c>
      <c r="B4" s="14"/>
      <c r="C4" s="14"/>
      <c r="D4" s="14"/>
      <c r="E4" s="14"/>
      <c r="F4" s="15"/>
      <c r="G4" s="21"/>
      <c r="H4" s="29" t="n">
        <f aca="false">$E18*F18</f>
        <v>0</v>
      </c>
      <c r="I4" s="227"/>
      <c r="J4" s="228"/>
      <c r="K4" s="15"/>
      <c r="L4" s="21"/>
      <c r="M4" s="29" t="n">
        <f aca="false">$E18*K18</f>
        <v>0</v>
      </c>
      <c r="N4" s="227"/>
      <c r="O4" s="229"/>
      <c r="P4" s="15"/>
      <c r="Q4" s="21"/>
      <c r="R4" s="29" t="n">
        <f aca="false">$E18*P18</f>
        <v>0</v>
      </c>
      <c r="S4" s="227"/>
      <c r="T4" s="229"/>
      <c r="U4" s="15"/>
      <c r="V4" s="21"/>
      <c r="W4" s="29" t="n">
        <f aca="false">$E18*U18</f>
        <v>0</v>
      </c>
      <c r="X4" s="227"/>
      <c r="Y4" s="229"/>
      <c r="Z4" s="15"/>
      <c r="AA4" s="21"/>
      <c r="AB4" s="29" t="n">
        <f aca="false">$E18*Z18</f>
        <v>0</v>
      </c>
      <c r="AC4" s="227"/>
      <c r="AD4" s="230"/>
      <c r="AE4" s="15"/>
      <c r="AF4" s="21"/>
      <c r="AG4" s="29" t="n">
        <f aca="false">$E18*AE18</f>
        <v>0</v>
      </c>
      <c r="AH4" s="227"/>
      <c r="AI4" s="230"/>
      <c r="AJ4" s="15"/>
      <c r="AK4" s="21"/>
      <c r="AL4" s="29" t="n">
        <f aca="false">$E18*AJ18</f>
        <v>0</v>
      </c>
      <c r="AM4" s="227"/>
      <c r="AN4" s="230"/>
      <c r="AO4" s="15"/>
      <c r="AP4" s="21"/>
      <c r="AQ4" s="29" t="n">
        <f aca="false">$E18*AO18</f>
        <v>0</v>
      </c>
      <c r="AR4" s="227"/>
      <c r="AS4" s="230"/>
      <c r="AT4" s="15"/>
      <c r="AU4" s="21"/>
      <c r="AV4" s="29" t="n">
        <f aca="false">$E18*AT18</f>
        <v>0</v>
      </c>
      <c r="AW4" s="227"/>
      <c r="AX4" s="230"/>
      <c r="AY4" s="15"/>
      <c r="AZ4" s="21"/>
      <c r="BA4" s="29" t="n">
        <f aca="false">$E18*AY18</f>
        <v>0</v>
      </c>
      <c r="BB4" s="227"/>
      <c r="BC4" s="230"/>
      <c r="BD4" s="15"/>
      <c r="BE4" s="21"/>
      <c r="BF4" s="29" t="n">
        <f aca="false">$E18*BD18</f>
        <v>0</v>
      </c>
      <c r="BG4" s="227"/>
      <c r="BH4" s="230"/>
      <c r="BI4" s="15"/>
      <c r="BJ4" s="21"/>
      <c r="BK4" s="29" t="n">
        <f aca="false">$E18*BI18</f>
        <v>0</v>
      </c>
      <c r="BL4" s="227"/>
      <c r="BM4" s="230"/>
      <c r="BN4" s="15"/>
      <c r="BO4" s="21"/>
      <c r="BP4" s="29" t="n">
        <f aca="false">$E18*BN18</f>
        <v>0</v>
      </c>
      <c r="BQ4" s="227"/>
      <c r="BR4" s="230"/>
      <c r="BS4" s="15"/>
      <c r="BT4" s="21"/>
      <c r="BU4" s="29" t="n">
        <f aca="false">$E18*BS18</f>
        <v>0</v>
      </c>
      <c r="BV4" s="227"/>
      <c r="BW4" s="230"/>
      <c r="BX4" s="15"/>
      <c r="BY4" s="21"/>
      <c r="BZ4" s="29" t="n">
        <f aca="false">$E18*BX18</f>
        <v>0</v>
      </c>
      <c r="CA4" s="227"/>
      <c r="CB4" s="230"/>
      <c r="CC4" s="15"/>
      <c r="CD4" s="21"/>
      <c r="CE4" s="29" t="n">
        <f aca="false">$E18*CC18</f>
        <v>0</v>
      </c>
      <c r="CF4" s="227"/>
      <c r="CG4" s="230"/>
      <c r="CH4" s="15"/>
      <c r="CI4" s="21"/>
      <c r="CJ4" s="29" t="n">
        <f aca="false">$E18*CH18</f>
        <v>0</v>
      </c>
      <c r="CK4" s="227"/>
      <c r="CL4" s="230"/>
      <c r="CM4" s="15"/>
      <c r="CN4" s="21"/>
      <c r="CO4" s="29" t="n">
        <f aca="false">$E18*CM18</f>
        <v>0</v>
      </c>
      <c r="CP4" s="227"/>
      <c r="CQ4" s="230"/>
      <c r="CR4" s="15"/>
      <c r="CS4" s="21"/>
      <c r="CT4" s="29" t="n">
        <f aca="false">$E18*CR18</f>
        <v>0</v>
      </c>
      <c r="CU4" s="227"/>
      <c r="CV4" s="230"/>
      <c r="CW4" s="15"/>
      <c r="CX4" s="21"/>
      <c r="CY4" s="29" t="n">
        <f aca="false">$E18*CW18</f>
        <v>0</v>
      </c>
      <c r="CZ4" s="227"/>
      <c r="DA4" s="230"/>
      <c r="DB4" s="15"/>
      <c r="DC4" s="21"/>
      <c r="DD4" s="29" t="n">
        <f aca="false">$E18*DB18</f>
        <v>0</v>
      </c>
      <c r="DE4" s="227"/>
      <c r="DF4" s="230"/>
    </row>
    <row r="5" customFormat="false" ht="12.75" hidden="false" customHeight="true" outlineLevel="0" collapsed="false">
      <c r="A5" s="226" t="s">
        <v>27</v>
      </c>
      <c r="B5" s="226"/>
      <c r="C5" s="226"/>
      <c r="D5" s="226"/>
      <c r="E5" s="226"/>
      <c r="F5" s="15"/>
      <c r="G5" s="21"/>
      <c r="H5" s="231" t="n">
        <v>0</v>
      </c>
      <c r="I5" s="227"/>
      <c r="J5" s="228"/>
      <c r="K5" s="28"/>
      <c r="L5" s="21"/>
      <c r="M5" s="29" t="n">
        <f aca="false">H26</f>
        <v>0</v>
      </c>
      <c r="N5" s="227"/>
      <c r="O5" s="232"/>
      <c r="P5" s="28"/>
      <c r="Q5" s="21"/>
      <c r="R5" s="29" t="n">
        <f aca="false">M26</f>
        <v>0</v>
      </c>
      <c r="S5" s="227"/>
      <c r="T5" s="232"/>
      <c r="U5" s="28"/>
      <c r="V5" s="21"/>
      <c r="W5" s="29" t="n">
        <f aca="false">R26</f>
        <v>0</v>
      </c>
      <c r="X5" s="227"/>
      <c r="Y5" s="232"/>
      <c r="Z5" s="28"/>
      <c r="AA5" s="21"/>
      <c r="AB5" s="29" t="n">
        <f aca="false">W26</f>
        <v>0</v>
      </c>
      <c r="AC5" s="227"/>
      <c r="AD5" s="233"/>
      <c r="AE5" s="28"/>
      <c r="AF5" s="21"/>
      <c r="AG5" s="29" t="n">
        <f aca="false">AB26</f>
        <v>0</v>
      </c>
      <c r="AH5" s="227"/>
      <c r="AI5" s="233"/>
      <c r="AJ5" s="28"/>
      <c r="AK5" s="21"/>
      <c r="AL5" s="29" t="n">
        <f aca="false">AG26</f>
        <v>0</v>
      </c>
      <c r="AM5" s="227"/>
      <c r="AN5" s="233"/>
      <c r="AO5" s="28"/>
      <c r="AP5" s="21"/>
      <c r="AQ5" s="29" t="n">
        <f aca="false">AL26</f>
        <v>0</v>
      </c>
      <c r="AR5" s="227"/>
      <c r="AS5" s="233"/>
      <c r="AT5" s="28"/>
      <c r="AU5" s="21"/>
      <c r="AV5" s="29" t="n">
        <f aca="false">AQ26</f>
        <v>0</v>
      </c>
      <c r="AW5" s="227"/>
      <c r="AX5" s="233"/>
      <c r="AY5" s="28"/>
      <c r="AZ5" s="21"/>
      <c r="BA5" s="29" t="n">
        <f aca="false">AV26</f>
        <v>0</v>
      </c>
      <c r="BB5" s="227"/>
      <c r="BC5" s="233"/>
      <c r="BD5" s="28"/>
      <c r="BE5" s="21"/>
      <c r="BF5" s="29" t="n">
        <f aca="false">BA26</f>
        <v>0</v>
      </c>
      <c r="BG5" s="227"/>
      <c r="BH5" s="233"/>
      <c r="BI5" s="28"/>
      <c r="BJ5" s="21"/>
      <c r="BK5" s="29" t="n">
        <f aca="false">BF26</f>
        <v>0</v>
      </c>
      <c r="BL5" s="227"/>
      <c r="BM5" s="233"/>
      <c r="BN5" s="28"/>
      <c r="BO5" s="21"/>
      <c r="BP5" s="29" t="n">
        <f aca="false">BK26</f>
        <v>0</v>
      </c>
      <c r="BQ5" s="227"/>
      <c r="BR5" s="233"/>
      <c r="BS5" s="28"/>
      <c r="BT5" s="21"/>
      <c r="BU5" s="29" t="n">
        <f aca="false">BP26</f>
        <v>0</v>
      </c>
      <c r="BV5" s="227"/>
      <c r="BW5" s="233"/>
      <c r="BX5" s="28"/>
      <c r="BY5" s="21"/>
      <c r="BZ5" s="29" t="n">
        <f aca="false">BU26</f>
        <v>0</v>
      </c>
      <c r="CA5" s="227"/>
      <c r="CB5" s="233"/>
      <c r="CC5" s="28"/>
      <c r="CD5" s="21"/>
      <c r="CE5" s="29" t="n">
        <f aca="false">BZ26</f>
        <v>0</v>
      </c>
      <c r="CF5" s="227"/>
      <c r="CG5" s="233"/>
      <c r="CH5" s="28"/>
      <c r="CI5" s="21"/>
      <c r="CJ5" s="29" t="n">
        <f aca="false">CE26</f>
        <v>0</v>
      </c>
      <c r="CK5" s="227"/>
      <c r="CL5" s="233"/>
      <c r="CM5" s="28"/>
      <c r="CN5" s="21"/>
      <c r="CO5" s="29" t="n">
        <f aca="false">CJ26</f>
        <v>0</v>
      </c>
      <c r="CP5" s="227"/>
      <c r="CQ5" s="230"/>
      <c r="CR5" s="28"/>
      <c r="CS5" s="21"/>
      <c r="CT5" s="29" t="n">
        <f aca="false">CO26</f>
        <v>0</v>
      </c>
      <c r="CU5" s="227"/>
      <c r="CV5" s="233"/>
      <c r="CW5" s="28"/>
      <c r="CX5" s="21"/>
      <c r="CY5" s="29" t="n">
        <f aca="false">CT26</f>
        <v>0</v>
      </c>
      <c r="CZ5" s="227"/>
      <c r="DA5" s="233"/>
      <c r="DB5" s="28"/>
      <c r="DC5" s="21"/>
      <c r="DD5" s="29" t="n">
        <f aca="false">CY26</f>
        <v>0</v>
      </c>
      <c r="DE5" s="227"/>
      <c r="DF5" s="233"/>
    </row>
    <row r="6" customFormat="false" ht="12.75" hidden="false" customHeight="true" outlineLevel="0" collapsed="false">
      <c r="A6" s="234" t="s">
        <v>28</v>
      </c>
      <c r="B6" s="234"/>
      <c r="C6" s="234"/>
      <c r="D6" s="234"/>
      <c r="E6" s="234"/>
      <c r="F6" s="31"/>
      <c r="G6" s="235" t="n">
        <v>4</v>
      </c>
      <c r="H6" s="29" t="n">
        <f aca="false">F6*G6</f>
        <v>0</v>
      </c>
      <c r="I6" s="227"/>
      <c r="J6" s="228"/>
      <c r="K6" s="34"/>
      <c r="L6" s="235" t="n">
        <v>4</v>
      </c>
      <c r="M6" s="29" t="n">
        <f aca="false">K6*L6</f>
        <v>0</v>
      </c>
      <c r="N6" s="227"/>
      <c r="O6" s="236"/>
      <c r="P6" s="34"/>
      <c r="Q6" s="235" t="n">
        <v>6</v>
      </c>
      <c r="R6" s="29" t="n">
        <f aca="false">P6*Q6</f>
        <v>0</v>
      </c>
      <c r="S6" s="227"/>
      <c r="T6" s="236"/>
      <c r="U6" s="34"/>
      <c r="V6" s="235" t="n">
        <v>8</v>
      </c>
      <c r="W6" s="29" t="n">
        <f aca="false">U6*V6</f>
        <v>0</v>
      </c>
      <c r="X6" s="227"/>
      <c r="Y6" s="236"/>
      <c r="Z6" s="34"/>
      <c r="AA6" s="235" t="n">
        <v>8</v>
      </c>
      <c r="AB6" s="29" t="n">
        <f aca="false">Z6*AA6</f>
        <v>0</v>
      </c>
      <c r="AC6" s="227"/>
      <c r="AD6" s="237"/>
      <c r="AE6" s="34"/>
      <c r="AF6" s="235" t="n">
        <v>8</v>
      </c>
      <c r="AG6" s="29" t="n">
        <f aca="false">AE6*AF6</f>
        <v>0</v>
      </c>
      <c r="AH6" s="227"/>
      <c r="AI6" s="237"/>
      <c r="AJ6" s="34"/>
      <c r="AK6" s="235" t="n">
        <v>8</v>
      </c>
      <c r="AL6" s="29" t="n">
        <f aca="false">AJ6*AK6</f>
        <v>0</v>
      </c>
      <c r="AM6" s="227"/>
      <c r="AN6" s="237"/>
      <c r="AO6" s="34"/>
      <c r="AP6" s="235" t="n">
        <v>8</v>
      </c>
      <c r="AQ6" s="29" t="n">
        <f aca="false">AO6*AP6</f>
        <v>0</v>
      </c>
      <c r="AR6" s="227"/>
      <c r="AS6" s="237"/>
      <c r="AT6" s="34"/>
      <c r="AU6" s="235" t="n">
        <v>8</v>
      </c>
      <c r="AV6" s="29" t="n">
        <f aca="false">AT6*AU6</f>
        <v>0</v>
      </c>
      <c r="AW6" s="227"/>
      <c r="AX6" s="237"/>
      <c r="AY6" s="34"/>
      <c r="AZ6" s="235" t="n">
        <v>8</v>
      </c>
      <c r="BA6" s="29" t="n">
        <f aca="false">AY6*AZ6</f>
        <v>0</v>
      </c>
      <c r="BB6" s="227"/>
      <c r="BC6" s="237"/>
      <c r="BD6" s="34"/>
      <c r="BE6" s="235" t="n">
        <v>8</v>
      </c>
      <c r="BF6" s="29" t="n">
        <f aca="false">BD6*BE6</f>
        <v>0</v>
      </c>
      <c r="BG6" s="227"/>
      <c r="BH6" s="237"/>
      <c r="BI6" s="34"/>
      <c r="BJ6" s="235" t="n">
        <v>6</v>
      </c>
      <c r="BK6" s="29" t="n">
        <f aca="false">BI6*BJ6</f>
        <v>0</v>
      </c>
      <c r="BL6" s="227"/>
      <c r="BM6" s="237"/>
      <c r="BN6" s="34"/>
      <c r="BO6" s="235" t="n">
        <v>6</v>
      </c>
      <c r="BP6" s="29" t="n">
        <f aca="false">BN6*BO6</f>
        <v>0</v>
      </c>
      <c r="BQ6" s="227"/>
      <c r="BR6" s="237"/>
      <c r="BS6" s="34"/>
      <c r="BT6" s="235" t="n">
        <v>6</v>
      </c>
      <c r="BU6" s="29" t="n">
        <f aca="false">BS6*BT6</f>
        <v>0</v>
      </c>
      <c r="BV6" s="227"/>
      <c r="BW6" s="237"/>
      <c r="BX6" s="34"/>
      <c r="BY6" s="235" t="n">
        <v>4</v>
      </c>
      <c r="BZ6" s="29" t="n">
        <f aca="false">BX6*BY6</f>
        <v>0</v>
      </c>
      <c r="CA6" s="227"/>
      <c r="CB6" s="237"/>
      <c r="CC6" s="34"/>
      <c r="CD6" s="235" t="n">
        <v>4</v>
      </c>
      <c r="CE6" s="29" t="n">
        <f aca="false">CC6*CD6</f>
        <v>0</v>
      </c>
      <c r="CF6" s="227"/>
      <c r="CG6" s="237"/>
      <c r="CH6" s="34"/>
      <c r="CI6" s="235" t="n">
        <v>4</v>
      </c>
      <c r="CJ6" s="29" t="n">
        <f aca="false">CH6*CI6</f>
        <v>0</v>
      </c>
      <c r="CK6" s="227"/>
      <c r="CL6" s="237"/>
      <c r="CM6" s="34"/>
      <c r="CN6" s="235" t="n">
        <v>4</v>
      </c>
      <c r="CO6" s="29" t="n">
        <f aca="false">CM6*CN6</f>
        <v>0</v>
      </c>
      <c r="CP6" s="227"/>
      <c r="CQ6" s="237"/>
      <c r="CR6" s="34"/>
      <c r="CS6" s="235" t="n">
        <v>4</v>
      </c>
      <c r="CT6" s="29" t="n">
        <f aca="false">CR6*CS6</f>
        <v>0</v>
      </c>
      <c r="CU6" s="227"/>
      <c r="CV6" s="237"/>
      <c r="CW6" s="34"/>
      <c r="CX6" s="235" t="n">
        <v>4</v>
      </c>
      <c r="CY6" s="29" t="n">
        <f aca="false">CW6*CX6</f>
        <v>0</v>
      </c>
      <c r="CZ6" s="227"/>
      <c r="DA6" s="237"/>
      <c r="DB6" s="34"/>
      <c r="DC6" s="235" t="n">
        <v>4</v>
      </c>
      <c r="DD6" s="29" t="n">
        <f aca="false">DB6*DC6</f>
        <v>0</v>
      </c>
      <c r="DE6" s="227"/>
      <c r="DF6" s="237"/>
    </row>
    <row r="7" customFormat="false" ht="12.75" hidden="false" customHeight="true" outlineLevel="0" collapsed="false">
      <c r="A7" s="234" t="s">
        <v>29</v>
      </c>
      <c r="B7" s="234"/>
      <c r="C7" s="234"/>
      <c r="D7" s="234"/>
      <c r="E7" s="234"/>
      <c r="F7" s="34"/>
      <c r="G7" s="235" t="n">
        <v>2</v>
      </c>
      <c r="H7" s="29" t="n">
        <f aca="false">F7*G7</f>
        <v>0</v>
      </c>
      <c r="I7" s="227"/>
      <c r="J7" s="228"/>
      <c r="K7" s="34"/>
      <c r="L7" s="235" t="n">
        <v>2</v>
      </c>
      <c r="M7" s="29" t="n">
        <f aca="false">K7*L7</f>
        <v>0</v>
      </c>
      <c r="N7" s="227"/>
      <c r="O7" s="236"/>
      <c r="P7" s="34"/>
      <c r="Q7" s="235" t="n">
        <v>3</v>
      </c>
      <c r="R7" s="29" t="n">
        <f aca="false">P7*Q7</f>
        <v>0</v>
      </c>
      <c r="S7" s="227"/>
      <c r="T7" s="236"/>
      <c r="U7" s="34"/>
      <c r="V7" s="235" t="n">
        <v>4</v>
      </c>
      <c r="W7" s="29" t="n">
        <f aca="false">U7*V7</f>
        <v>0</v>
      </c>
      <c r="X7" s="227"/>
      <c r="Y7" s="236"/>
      <c r="Z7" s="34"/>
      <c r="AA7" s="235" t="n">
        <v>4</v>
      </c>
      <c r="AB7" s="29" t="n">
        <f aca="false">Z7*AA7</f>
        <v>0</v>
      </c>
      <c r="AC7" s="227"/>
      <c r="AD7" s="237"/>
      <c r="AE7" s="34"/>
      <c r="AF7" s="235" t="n">
        <v>4</v>
      </c>
      <c r="AG7" s="29" t="n">
        <f aca="false">AE7*AF7</f>
        <v>0</v>
      </c>
      <c r="AH7" s="227"/>
      <c r="AI7" s="237"/>
      <c r="AJ7" s="34"/>
      <c r="AK7" s="235" t="n">
        <v>4</v>
      </c>
      <c r="AL7" s="29" t="n">
        <f aca="false">AJ7*AK7</f>
        <v>0</v>
      </c>
      <c r="AM7" s="227"/>
      <c r="AN7" s="237"/>
      <c r="AO7" s="34"/>
      <c r="AP7" s="235" t="n">
        <v>4</v>
      </c>
      <c r="AQ7" s="29" t="n">
        <f aca="false">AO7*AP7</f>
        <v>0</v>
      </c>
      <c r="AR7" s="227"/>
      <c r="AS7" s="237"/>
      <c r="AT7" s="34"/>
      <c r="AU7" s="235" t="n">
        <v>4</v>
      </c>
      <c r="AV7" s="29" t="n">
        <f aca="false">AT7*AU7</f>
        <v>0</v>
      </c>
      <c r="AW7" s="227"/>
      <c r="AX7" s="237"/>
      <c r="AY7" s="34"/>
      <c r="AZ7" s="235" t="n">
        <v>4</v>
      </c>
      <c r="BA7" s="29" t="n">
        <f aca="false">AY7*AZ7</f>
        <v>0</v>
      </c>
      <c r="BB7" s="227"/>
      <c r="BC7" s="237"/>
      <c r="BD7" s="34"/>
      <c r="BE7" s="235" t="n">
        <v>4</v>
      </c>
      <c r="BF7" s="29" t="n">
        <f aca="false">BD7*BE7</f>
        <v>0</v>
      </c>
      <c r="BG7" s="227"/>
      <c r="BH7" s="237"/>
      <c r="BI7" s="34"/>
      <c r="BJ7" s="235" t="n">
        <v>3</v>
      </c>
      <c r="BK7" s="29" t="n">
        <f aca="false">BI7*BJ7</f>
        <v>0</v>
      </c>
      <c r="BL7" s="227"/>
      <c r="BM7" s="237"/>
      <c r="BN7" s="34"/>
      <c r="BO7" s="235" t="n">
        <v>3</v>
      </c>
      <c r="BP7" s="29" t="n">
        <f aca="false">BN7*BO7</f>
        <v>0</v>
      </c>
      <c r="BQ7" s="227"/>
      <c r="BR7" s="237"/>
      <c r="BS7" s="34"/>
      <c r="BT7" s="235" t="n">
        <v>3</v>
      </c>
      <c r="BU7" s="29" t="n">
        <f aca="false">BS7*BT7</f>
        <v>0</v>
      </c>
      <c r="BV7" s="227"/>
      <c r="BW7" s="237"/>
      <c r="BX7" s="34"/>
      <c r="BY7" s="235" t="n">
        <v>2</v>
      </c>
      <c r="BZ7" s="29" t="n">
        <f aca="false">BX7*BY7</f>
        <v>0</v>
      </c>
      <c r="CA7" s="227"/>
      <c r="CB7" s="237"/>
      <c r="CC7" s="34"/>
      <c r="CD7" s="235" t="n">
        <v>2</v>
      </c>
      <c r="CE7" s="29" t="n">
        <f aca="false">CC7*CD7</f>
        <v>0</v>
      </c>
      <c r="CF7" s="227"/>
      <c r="CG7" s="237"/>
      <c r="CH7" s="34"/>
      <c r="CI7" s="235" t="n">
        <v>2</v>
      </c>
      <c r="CJ7" s="29" t="n">
        <f aca="false">CH7*CI7</f>
        <v>0</v>
      </c>
      <c r="CK7" s="227"/>
      <c r="CL7" s="237"/>
      <c r="CM7" s="34"/>
      <c r="CN7" s="235" t="n">
        <v>2</v>
      </c>
      <c r="CO7" s="29" t="n">
        <f aca="false">CM7*CN7</f>
        <v>0</v>
      </c>
      <c r="CP7" s="227"/>
      <c r="CQ7" s="237"/>
      <c r="CR7" s="34"/>
      <c r="CS7" s="235" t="n">
        <v>2</v>
      </c>
      <c r="CT7" s="29" t="n">
        <f aca="false">CR7*CS7</f>
        <v>0</v>
      </c>
      <c r="CU7" s="227"/>
      <c r="CV7" s="237"/>
      <c r="CW7" s="34"/>
      <c r="CX7" s="235" t="n">
        <v>2</v>
      </c>
      <c r="CY7" s="29" t="n">
        <f aca="false">CW7*CX7</f>
        <v>0</v>
      </c>
      <c r="CZ7" s="227"/>
      <c r="DA7" s="237"/>
      <c r="DB7" s="34"/>
      <c r="DC7" s="235" t="n">
        <v>2</v>
      </c>
      <c r="DD7" s="29" t="n">
        <f aca="false">DB7*DC7</f>
        <v>0</v>
      </c>
      <c r="DE7" s="227"/>
      <c r="DF7" s="237"/>
    </row>
    <row r="8" customFormat="false" ht="12.75" hidden="false" customHeight="true" outlineLevel="0" collapsed="false">
      <c r="A8" s="30" t="s">
        <v>161</v>
      </c>
      <c r="B8" s="30"/>
      <c r="C8" s="30"/>
      <c r="D8" s="30"/>
      <c r="E8" s="30"/>
      <c r="F8" s="149"/>
      <c r="G8" s="238"/>
      <c r="H8" s="239"/>
      <c r="I8" s="227"/>
      <c r="J8" s="228"/>
      <c r="K8" s="149"/>
      <c r="L8" s="238"/>
      <c r="M8" s="240"/>
      <c r="N8" s="227"/>
      <c r="O8" s="229"/>
      <c r="P8" s="149"/>
      <c r="Q8" s="238"/>
      <c r="R8" s="240"/>
      <c r="S8" s="227"/>
      <c r="T8" s="229"/>
      <c r="U8" s="149"/>
      <c r="V8" s="238"/>
      <c r="W8" s="240"/>
      <c r="X8" s="227"/>
      <c r="Y8" s="229"/>
      <c r="Z8" s="149"/>
      <c r="AA8" s="238"/>
      <c r="AB8" s="240"/>
      <c r="AC8" s="227"/>
      <c r="AD8" s="230"/>
      <c r="AE8" s="149"/>
      <c r="AF8" s="238"/>
      <c r="AG8" s="240"/>
      <c r="AH8" s="227"/>
      <c r="AI8" s="230"/>
      <c r="AJ8" s="149"/>
      <c r="AK8" s="238"/>
      <c r="AL8" s="240"/>
      <c r="AM8" s="227"/>
      <c r="AN8" s="230"/>
      <c r="AO8" s="149"/>
      <c r="AP8" s="238"/>
      <c r="AQ8" s="240"/>
      <c r="AR8" s="227"/>
      <c r="AS8" s="230"/>
      <c r="AT8" s="149"/>
      <c r="AU8" s="238"/>
      <c r="AV8" s="240"/>
      <c r="AW8" s="227"/>
      <c r="AX8" s="230"/>
      <c r="AY8" s="149"/>
      <c r="AZ8" s="238"/>
      <c r="BA8" s="240"/>
      <c r="BB8" s="227"/>
      <c r="BC8" s="230"/>
      <c r="BD8" s="149"/>
      <c r="BE8" s="238"/>
      <c r="BF8" s="240"/>
      <c r="BG8" s="227"/>
      <c r="BH8" s="230"/>
      <c r="BI8" s="149"/>
      <c r="BJ8" s="238"/>
      <c r="BK8" s="240"/>
      <c r="BL8" s="227"/>
      <c r="BM8" s="230"/>
      <c r="BN8" s="149"/>
      <c r="BO8" s="238"/>
      <c r="BP8" s="240"/>
      <c r="BQ8" s="227"/>
      <c r="BR8" s="230"/>
      <c r="BS8" s="149"/>
      <c r="BT8" s="238"/>
      <c r="BU8" s="240"/>
      <c r="BV8" s="227"/>
      <c r="BW8" s="230"/>
      <c r="BX8" s="149"/>
      <c r="BY8" s="238"/>
      <c r="BZ8" s="240"/>
      <c r="CA8" s="227"/>
      <c r="CB8" s="230"/>
      <c r="CC8" s="149"/>
      <c r="CD8" s="238"/>
      <c r="CE8" s="240"/>
      <c r="CF8" s="227"/>
      <c r="CG8" s="230"/>
      <c r="CH8" s="149"/>
      <c r="CI8" s="238"/>
      <c r="CJ8" s="240"/>
      <c r="CK8" s="227"/>
      <c r="CL8" s="230"/>
      <c r="CM8" s="149"/>
      <c r="CN8" s="238"/>
      <c r="CO8" s="240"/>
      <c r="CP8" s="227"/>
      <c r="CQ8" s="230"/>
      <c r="CR8" s="149"/>
      <c r="CS8" s="238"/>
      <c r="CT8" s="240"/>
      <c r="CU8" s="227"/>
      <c r="CV8" s="230"/>
      <c r="CW8" s="149"/>
      <c r="CX8" s="238"/>
      <c r="CY8" s="240"/>
      <c r="CZ8" s="227"/>
      <c r="DA8" s="230"/>
      <c r="DB8" s="149"/>
      <c r="DC8" s="238"/>
      <c r="DD8" s="240"/>
      <c r="DE8" s="227"/>
      <c r="DF8" s="230"/>
    </row>
    <row r="9" customFormat="false" ht="12.75" hidden="false" customHeight="true" outlineLevel="0" collapsed="false">
      <c r="A9" s="137" t="s">
        <v>162</v>
      </c>
      <c r="B9" s="137"/>
      <c r="C9" s="137"/>
      <c r="D9" s="137"/>
      <c r="E9" s="138"/>
      <c r="F9" s="149"/>
      <c r="G9" s="238"/>
      <c r="H9" s="239"/>
      <c r="I9" s="227"/>
      <c r="J9" s="228"/>
      <c r="K9" s="149"/>
      <c r="L9" s="238"/>
      <c r="M9" s="239"/>
      <c r="N9" s="227"/>
      <c r="O9" s="229"/>
      <c r="P9" s="149"/>
      <c r="Q9" s="238"/>
      <c r="R9" s="239"/>
      <c r="S9" s="227"/>
      <c r="T9" s="229"/>
      <c r="U9" s="149"/>
      <c r="V9" s="238"/>
      <c r="W9" s="239"/>
      <c r="X9" s="227"/>
      <c r="Y9" s="229"/>
      <c r="Z9" s="149"/>
      <c r="AA9" s="238"/>
      <c r="AB9" s="239"/>
      <c r="AC9" s="227"/>
      <c r="AD9" s="230"/>
      <c r="AE9" s="149"/>
      <c r="AF9" s="238"/>
      <c r="AG9" s="239"/>
      <c r="AH9" s="227"/>
      <c r="AI9" s="230"/>
      <c r="AJ9" s="149"/>
      <c r="AK9" s="238"/>
      <c r="AL9" s="239"/>
      <c r="AM9" s="227"/>
      <c r="AN9" s="230"/>
      <c r="AO9" s="149"/>
      <c r="AP9" s="238"/>
      <c r="AQ9" s="239"/>
      <c r="AR9" s="227"/>
      <c r="AS9" s="230"/>
      <c r="AT9" s="149"/>
      <c r="AU9" s="238"/>
      <c r="AV9" s="239"/>
      <c r="AW9" s="227"/>
      <c r="AX9" s="230"/>
      <c r="AY9" s="149"/>
      <c r="AZ9" s="238"/>
      <c r="BA9" s="239"/>
      <c r="BB9" s="227"/>
      <c r="BC9" s="230"/>
      <c r="BD9" s="149"/>
      <c r="BE9" s="238"/>
      <c r="BF9" s="239"/>
      <c r="BG9" s="227"/>
      <c r="BH9" s="230"/>
      <c r="BI9" s="149"/>
      <c r="BJ9" s="238"/>
      <c r="BK9" s="239"/>
      <c r="BL9" s="227"/>
      <c r="BM9" s="230"/>
      <c r="BN9" s="149"/>
      <c r="BO9" s="238"/>
      <c r="BP9" s="239"/>
      <c r="BQ9" s="227"/>
      <c r="BR9" s="230"/>
      <c r="BS9" s="149"/>
      <c r="BT9" s="238"/>
      <c r="BU9" s="239"/>
      <c r="BV9" s="227"/>
      <c r="BW9" s="230"/>
      <c r="BX9" s="149"/>
      <c r="BY9" s="238"/>
      <c r="BZ9" s="239"/>
      <c r="CA9" s="227"/>
      <c r="CB9" s="230"/>
      <c r="CC9" s="149"/>
      <c r="CD9" s="238"/>
      <c r="CE9" s="239"/>
      <c r="CF9" s="227"/>
      <c r="CG9" s="230"/>
      <c r="CH9" s="149"/>
      <c r="CI9" s="238"/>
      <c r="CJ9" s="239"/>
      <c r="CK9" s="227"/>
      <c r="CL9" s="230"/>
      <c r="CM9" s="149"/>
      <c r="CN9" s="238"/>
      <c r="CO9" s="239"/>
      <c r="CP9" s="227"/>
      <c r="CQ9" s="230"/>
      <c r="CR9" s="149"/>
      <c r="CS9" s="238"/>
      <c r="CT9" s="239"/>
      <c r="CU9" s="227"/>
      <c r="CV9" s="230"/>
      <c r="CW9" s="149"/>
      <c r="CX9" s="238"/>
      <c r="CY9" s="239"/>
      <c r="CZ9" s="227"/>
      <c r="DA9" s="230"/>
      <c r="DB9" s="149"/>
      <c r="DC9" s="238"/>
      <c r="DD9" s="239"/>
      <c r="DE9" s="227"/>
      <c r="DF9" s="230"/>
    </row>
    <row r="10" customFormat="false" ht="12.75" hidden="false" customHeight="true" outlineLevel="0" collapsed="false">
      <c r="A10" s="137" t="s">
        <v>163</v>
      </c>
      <c r="B10" s="137"/>
      <c r="C10" s="137"/>
      <c r="D10" s="137"/>
      <c r="E10" s="137"/>
      <c r="F10" s="241"/>
      <c r="G10" s="67"/>
      <c r="H10" s="240"/>
      <c r="I10" s="227"/>
      <c r="J10" s="228"/>
      <c r="K10" s="241"/>
      <c r="L10" s="67"/>
      <c r="M10" s="240"/>
      <c r="N10" s="227"/>
      <c r="O10" s="229"/>
      <c r="P10" s="241"/>
      <c r="Q10" s="67"/>
      <c r="R10" s="240"/>
      <c r="S10" s="227"/>
      <c r="T10" s="229"/>
      <c r="U10" s="241"/>
      <c r="V10" s="67"/>
      <c r="W10" s="240"/>
      <c r="X10" s="227"/>
      <c r="Y10" s="229"/>
      <c r="Z10" s="241"/>
      <c r="AA10" s="67"/>
      <c r="AB10" s="240"/>
      <c r="AC10" s="227"/>
      <c r="AD10" s="230"/>
      <c r="AE10" s="241"/>
      <c r="AF10" s="67"/>
      <c r="AG10" s="240"/>
      <c r="AH10" s="227"/>
      <c r="AI10" s="230"/>
      <c r="AJ10" s="241"/>
      <c r="AK10" s="67"/>
      <c r="AL10" s="240"/>
      <c r="AM10" s="227"/>
      <c r="AN10" s="230"/>
      <c r="AO10" s="241"/>
      <c r="AP10" s="67"/>
      <c r="AQ10" s="240"/>
      <c r="AR10" s="227"/>
      <c r="AS10" s="230"/>
      <c r="AT10" s="241"/>
      <c r="AU10" s="67"/>
      <c r="AV10" s="240"/>
      <c r="AW10" s="227"/>
      <c r="AX10" s="230"/>
      <c r="AY10" s="241"/>
      <c r="AZ10" s="67"/>
      <c r="BA10" s="240"/>
      <c r="BB10" s="227"/>
      <c r="BC10" s="230"/>
      <c r="BD10" s="241"/>
      <c r="BE10" s="67"/>
      <c r="BF10" s="240"/>
      <c r="BG10" s="227"/>
      <c r="BH10" s="230"/>
      <c r="BI10" s="241"/>
      <c r="BJ10" s="67"/>
      <c r="BK10" s="240"/>
      <c r="BL10" s="227"/>
      <c r="BM10" s="230"/>
      <c r="BN10" s="241"/>
      <c r="BO10" s="67"/>
      <c r="BP10" s="240"/>
      <c r="BQ10" s="227"/>
      <c r="BR10" s="230"/>
      <c r="BS10" s="241"/>
      <c r="BT10" s="67"/>
      <c r="BU10" s="240"/>
      <c r="BV10" s="227"/>
      <c r="BW10" s="230"/>
      <c r="BX10" s="241"/>
      <c r="BY10" s="67"/>
      <c r="BZ10" s="240"/>
      <c r="CA10" s="227"/>
      <c r="CB10" s="230"/>
      <c r="CC10" s="241"/>
      <c r="CD10" s="67"/>
      <c r="CE10" s="240"/>
      <c r="CF10" s="227"/>
      <c r="CG10" s="230"/>
      <c r="CH10" s="241"/>
      <c r="CI10" s="67"/>
      <c r="CJ10" s="240"/>
      <c r="CK10" s="227"/>
      <c r="CL10" s="230"/>
      <c r="CM10" s="241"/>
      <c r="CN10" s="67"/>
      <c r="CO10" s="240"/>
      <c r="CP10" s="227"/>
      <c r="CQ10" s="230"/>
      <c r="CR10" s="241"/>
      <c r="CS10" s="67"/>
      <c r="CT10" s="240"/>
      <c r="CU10" s="227"/>
      <c r="CV10" s="230"/>
      <c r="CW10" s="241"/>
      <c r="CX10" s="67"/>
      <c r="CY10" s="240"/>
      <c r="CZ10" s="227"/>
      <c r="DA10" s="230"/>
      <c r="DB10" s="241"/>
      <c r="DC10" s="67"/>
      <c r="DD10" s="240"/>
      <c r="DE10" s="227"/>
      <c r="DF10" s="230"/>
    </row>
    <row r="11" customFormat="false" ht="12.75" hidden="false" customHeight="true" outlineLevel="0" collapsed="false">
      <c r="A11" s="242" t="s">
        <v>34</v>
      </c>
      <c r="B11" s="242"/>
      <c r="C11" s="242"/>
      <c r="D11" s="242"/>
      <c r="E11" s="242"/>
      <c r="F11" s="15"/>
      <c r="G11" s="21"/>
      <c r="H11" s="190" t="n">
        <f aca="false">SUM(H5:H10)</f>
        <v>0</v>
      </c>
      <c r="I11" s="227"/>
      <c r="J11" s="228"/>
      <c r="K11" s="15"/>
      <c r="L11" s="21"/>
      <c r="M11" s="190" t="n">
        <f aca="false">SUM(M5:M10)</f>
        <v>0</v>
      </c>
      <c r="N11" s="227"/>
      <c r="O11" s="229"/>
      <c r="P11" s="15"/>
      <c r="Q11" s="21"/>
      <c r="R11" s="190" t="n">
        <f aca="false">SUM(R5:R10)</f>
        <v>0</v>
      </c>
      <c r="S11" s="227"/>
      <c r="T11" s="229"/>
      <c r="U11" s="15"/>
      <c r="V11" s="21"/>
      <c r="W11" s="190" t="n">
        <f aca="false">SUM(W5:W10)</f>
        <v>0</v>
      </c>
      <c r="X11" s="227"/>
      <c r="Y11" s="229"/>
      <c r="Z11" s="15"/>
      <c r="AA11" s="21"/>
      <c r="AB11" s="190" t="n">
        <f aca="false">SUM(AB5:AB10)</f>
        <v>0</v>
      </c>
      <c r="AC11" s="227"/>
      <c r="AD11" s="230"/>
      <c r="AE11" s="15"/>
      <c r="AF11" s="21"/>
      <c r="AG11" s="190" t="n">
        <f aca="false">SUM(AG5:AG10)</f>
        <v>0</v>
      </c>
      <c r="AH11" s="227"/>
      <c r="AI11" s="230"/>
      <c r="AJ11" s="15"/>
      <c r="AK11" s="21"/>
      <c r="AL11" s="190" t="n">
        <f aca="false">SUM(AL5:AL10)</f>
        <v>0</v>
      </c>
      <c r="AM11" s="227"/>
      <c r="AN11" s="230"/>
      <c r="AO11" s="15"/>
      <c r="AP11" s="21"/>
      <c r="AQ11" s="190" t="n">
        <f aca="false">SUM(AQ5:AQ10)</f>
        <v>0</v>
      </c>
      <c r="AR11" s="227"/>
      <c r="AS11" s="230"/>
      <c r="AT11" s="15"/>
      <c r="AU11" s="21"/>
      <c r="AV11" s="190" t="n">
        <f aca="false">SUM(AV5:AV10)</f>
        <v>0</v>
      </c>
      <c r="AW11" s="227"/>
      <c r="AX11" s="230"/>
      <c r="AY11" s="15"/>
      <c r="AZ11" s="21"/>
      <c r="BA11" s="190" t="n">
        <f aca="false">SUM(BA5:BA10)</f>
        <v>0</v>
      </c>
      <c r="BB11" s="227"/>
      <c r="BC11" s="230"/>
      <c r="BD11" s="15"/>
      <c r="BE11" s="21"/>
      <c r="BF11" s="190" t="n">
        <f aca="false">SUM(BF5:BF10)</f>
        <v>0</v>
      </c>
      <c r="BG11" s="227"/>
      <c r="BH11" s="230"/>
      <c r="BI11" s="15"/>
      <c r="BJ11" s="21"/>
      <c r="BK11" s="190" t="n">
        <f aca="false">SUM(BK5:BK10)</f>
        <v>0</v>
      </c>
      <c r="BL11" s="227"/>
      <c r="BM11" s="230"/>
      <c r="BN11" s="15"/>
      <c r="BO11" s="21"/>
      <c r="BP11" s="190" t="n">
        <f aca="false">SUM(BP5:BP10)</f>
        <v>0</v>
      </c>
      <c r="BQ11" s="227"/>
      <c r="BR11" s="230"/>
      <c r="BS11" s="15"/>
      <c r="BT11" s="21"/>
      <c r="BU11" s="190" t="n">
        <f aca="false">SUM(BU5:BU10)</f>
        <v>0</v>
      </c>
      <c r="BV11" s="227"/>
      <c r="BW11" s="230"/>
      <c r="BX11" s="15"/>
      <c r="BY11" s="21"/>
      <c r="BZ11" s="190" t="n">
        <f aca="false">SUM(BZ5:BZ10)</f>
        <v>0</v>
      </c>
      <c r="CA11" s="227"/>
      <c r="CB11" s="230"/>
      <c r="CC11" s="15"/>
      <c r="CD11" s="21"/>
      <c r="CE11" s="190" t="n">
        <f aca="false">SUM(CE5:CE10)</f>
        <v>0</v>
      </c>
      <c r="CF11" s="227"/>
      <c r="CG11" s="230"/>
      <c r="CH11" s="15"/>
      <c r="CI11" s="21"/>
      <c r="CJ11" s="190" t="n">
        <f aca="false">SUM(CJ5:CJ10)</f>
        <v>0</v>
      </c>
      <c r="CK11" s="227"/>
      <c r="CL11" s="230"/>
      <c r="CM11" s="15"/>
      <c r="CN11" s="21"/>
      <c r="CO11" s="190" t="n">
        <f aca="false">SUM(CO5:CO10)</f>
        <v>0</v>
      </c>
      <c r="CP11" s="227"/>
      <c r="CQ11" s="230"/>
      <c r="CR11" s="15"/>
      <c r="CS11" s="21"/>
      <c r="CT11" s="190" t="n">
        <f aca="false">SUM(CT5:CT10)</f>
        <v>0</v>
      </c>
      <c r="CU11" s="227"/>
      <c r="CV11" s="230"/>
      <c r="CW11" s="15"/>
      <c r="CX11" s="21"/>
      <c r="CY11" s="190" t="n">
        <f aca="false">SUM(CY5:CY10)</f>
        <v>0</v>
      </c>
      <c r="CZ11" s="227"/>
      <c r="DA11" s="230"/>
      <c r="DB11" s="15"/>
      <c r="DC11" s="21"/>
      <c r="DD11" s="190" t="n">
        <f aca="false">SUM(DD5:DD10)</f>
        <v>0</v>
      </c>
      <c r="DE11" s="227"/>
      <c r="DF11" s="230"/>
    </row>
    <row r="12" customFormat="false" ht="12.75" hidden="false" customHeight="true" outlineLevel="0" collapsed="false">
      <c r="A12" s="243" t="s">
        <v>35</v>
      </c>
      <c r="B12" s="243"/>
      <c r="C12" s="243"/>
      <c r="D12" s="243"/>
      <c r="E12" s="243"/>
      <c r="F12" s="40"/>
      <c r="G12" s="41"/>
      <c r="H12" s="42" t="n">
        <f aca="false">H11-H25</f>
        <v>0</v>
      </c>
      <c r="I12" s="227"/>
      <c r="J12" s="228"/>
      <c r="K12" s="40"/>
      <c r="L12" s="41"/>
      <c r="M12" s="42" t="n">
        <f aca="false">M11-M25</f>
        <v>0</v>
      </c>
      <c r="N12" s="227"/>
      <c r="O12" s="229"/>
      <c r="P12" s="40"/>
      <c r="Q12" s="41"/>
      <c r="R12" s="42" t="n">
        <f aca="false">R11-R25</f>
        <v>0</v>
      </c>
      <c r="S12" s="227"/>
      <c r="T12" s="229"/>
      <c r="U12" s="40"/>
      <c r="V12" s="41"/>
      <c r="W12" s="42" t="n">
        <f aca="false">W11-W25</f>
        <v>0</v>
      </c>
      <c r="X12" s="227"/>
      <c r="Y12" s="229"/>
      <c r="Z12" s="40"/>
      <c r="AA12" s="41"/>
      <c r="AB12" s="42" t="n">
        <f aca="false">AB11-AB25</f>
        <v>0</v>
      </c>
      <c r="AC12" s="227"/>
      <c r="AD12" s="230"/>
      <c r="AE12" s="40"/>
      <c r="AF12" s="41"/>
      <c r="AG12" s="42" t="n">
        <f aca="false">AG11-AG25</f>
        <v>0</v>
      </c>
      <c r="AH12" s="227"/>
      <c r="AI12" s="230"/>
      <c r="AJ12" s="40"/>
      <c r="AK12" s="41"/>
      <c r="AL12" s="42" t="n">
        <f aca="false">AL11-AL25</f>
        <v>0</v>
      </c>
      <c r="AM12" s="227"/>
      <c r="AN12" s="230"/>
      <c r="AO12" s="40"/>
      <c r="AP12" s="41"/>
      <c r="AQ12" s="42" t="n">
        <f aca="false">AQ11-AQ25</f>
        <v>0</v>
      </c>
      <c r="AR12" s="227"/>
      <c r="AS12" s="230"/>
      <c r="AT12" s="40"/>
      <c r="AU12" s="41"/>
      <c r="AV12" s="42" t="n">
        <f aca="false">AV11-AV25</f>
        <v>0</v>
      </c>
      <c r="AW12" s="227"/>
      <c r="AX12" s="230"/>
      <c r="AY12" s="40"/>
      <c r="AZ12" s="41"/>
      <c r="BA12" s="42" t="n">
        <f aca="false">BA11-BA25</f>
        <v>0</v>
      </c>
      <c r="BB12" s="227"/>
      <c r="BC12" s="230"/>
      <c r="BD12" s="40"/>
      <c r="BE12" s="41"/>
      <c r="BF12" s="42" t="n">
        <f aca="false">BF11-BF25</f>
        <v>0</v>
      </c>
      <c r="BG12" s="227"/>
      <c r="BH12" s="230"/>
      <c r="BI12" s="40"/>
      <c r="BJ12" s="41"/>
      <c r="BK12" s="42" t="n">
        <f aca="false">BK11-BK25</f>
        <v>0</v>
      </c>
      <c r="BL12" s="227"/>
      <c r="BM12" s="230"/>
      <c r="BN12" s="40"/>
      <c r="BO12" s="41"/>
      <c r="BP12" s="42" t="n">
        <f aca="false">BP11-BP25</f>
        <v>0</v>
      </c>
      <c r="BQ12" s="227"/>
      <c r="BR12" s="230"/>
      <c r="BS12" s="40"/>
      <c r="BT12" s="41"/>
      <c r="BU12" s="42" t="n">
        <f aca="false">BU11-BU25</f>
        <v>0</v>
      </c>
      <c r="BV12" s="227"/>
      <c r="BW12" s="230"/>
      <c r="BX12" s="40"/>
      <c r="BY12" s="41"/>
      <c r="BZ12" s="42" t="n">
        <f aca="false">BZ11-BZ25</f>
        <v>0</v>
      </c>
      <c r="CA12" s="227"/>
      <c r="CB12" s="230"/>
      <c r="CC12" s="40"/>
      <c r="CD12" s="41"/>
      <c r="CE12" s="42" t="n">
        <f aca="false">CE11-CE25</f>
        <v>0</v>
      </c>
      <c r="CF12" s="227"/>
      <c r="CG12" s="230"/>
      <c r="CH12" s="40"/>
      <c r="CI12" s="41"/>
      <c r="CJ12" s="42" t="n">
        <f aca="false">CJ11-CJ25</f>
        <v>0</v>
      </c>
      <c r="CK12" s="227"/>
      <c r="CL12" s="230"/>
      <c r="CM12" s="40"/>
      <c r="CN12" s="41"/>
      <c r="CO12" s="42" t="n">
        <f aca="false">CO11-CO25</f>
        <v>0</v>
      </c>
      <c r="CP12" s="227"/>
      <c r="CQ12" s="230"/>
      <c r="CR12" s="40"/>
      <c r="CS12" s="41"/>
      <c r="CT12" s="42" t="n">
        <f aca="false">CT11-CT25</f>
        <v>0</v>
      </c>
      <c r="CU12" s="227"/>
      <c r="CV12" s="230"/>
      <c r="CW12" s="40"/>
      <c r="CX12" s="41"/>
      <c r="CY12" s="42" t="n">
        <f aca="false">CY11-CY25</f>
        <v>0</v>
      </c>
      <c r="CZ12" s="227"/>
      <c r="DA12" s="230"/>
      <c r="DB12" s="40"/>
      <c r="DC12" s="41"/>
      <c r="DD12" s="42" t="n">
        <f aca="false">DD11-DD25</f>
        <v>0</v>
      </c>
      <c r="DE12" s="227"/>
      <c r="DF12" s="230"/>
    </row>
    <row r="13" customFormat="false" ht="13.5" hidden="false" customHeight="true" outlineLevel="0" collapsed="false">
      <c r="A13" s="44" t="s">
        <v>36</v>
      </c>
      <c r="B13" s="45" t="s">
        <v>37</v>
      </c>
      <c r="C13" s="46" t="s">
        <v>38</v>
      </c>
      <c r="D13" s="46" t="s">
        <v>39</v>
      </c>
      <c r="E13" s="46" t="s">
        <v>40</v>
      </c>
      <c r="F13" s="48" t="s">
        <v>41</v>
      </c>
      <c r="G13" s="49"/>
      <c r="H13" s="47" t="s">
        <v>42</v>
      </c>
      <c r="I13" s="227"/>
      <c r="J13" s="228"/>
      <c r="K13" s="48" t="s">
        <v>41</v>
      </c>
      <c r="L13" s="49"/>
      <c r="M13" s="47" t="s">
        <v>42</v>
      </c>
      <c r="N13" s="227"/>
      <c r="O13" s="244"/>
      <c r="P13" s="48" t="s">
        <v>41</v>
      </c>
      <c r="Q13" s="49"/>
      <c r="R13" s="47" t="s">
        <v>42</v>
      </c>
      <c r="S13" s="227"/>
      <c r="T13" s="244"/>
      <c r="U13" s="48" t="s">
        <v>41</v>
      </c>
      <c r="V13" s="49"/>
      <c r="W13" s="47" t="s">
        <v>42</v>
      </c>
      <c r="X13" s="227"/>
      <c r="Y13" s="244"/>
      <c r="Z13" s="48" t="s">
        <v>41</v>
      </c>
      <c r="AA13" s="49"/>
      <c r="AB13" s="47" t="s">
        <v>42</v>
      </c>
      <c r="AC13" s="227"/>
      <c r="AD13" s="245"/>
      <c r="AE13" s="48" t="s">
        <v>41</v>
      </c>
      <c r="AF13" s="49"/>
      <c r="AG13" s="47" t="s">
        <v>42</v>
      </c>
      <c r="AH13" s="227"/>
      <c r="AI13" s="245"/>
      <c r="AJ13" s="48" t="s">
        <v>41</v>
      </c>
      <c r="AK13" s="49"/>
      <c r="AL13" s="47" t="s">
        <v>42</v>
      </c>
      <c r="AM13" s="227"/>
      <c r="AN13" s="245"/>
      <c r="AO13" s="48" t="s">
        <v>41</v>
      </c>
      <c r="AP13" s="49"/>
      <c r="AQ13" s="47" t="s">
        <v>42</v>
      </c>
      <c r="AR13" s="227"/>
      <c r="AS13" s="245"/>
      <c r="AT13" s="48" t="s">
        <v>41</v>
      </c>
      <c r="AU13" s="49"/>
      <c r="AV13" s="47" t="s">
        <v>42</v>
      </c>
      <c r="AW13" s="227"/>
      <c r="AX13" s="245"/>
      <c r="AY13" s="48" t="s">
        <v>41</v>
      </c>
      <c r="AZ13" s="49"/>
      <c r="BA13" s="47" t="s">
        <v>42</v>
      </c>
      <c r="BB13" s="227"/>
      <c r="BC13" s="245"/>
      <c r="BD13" s="48" t="s">
        <v>41</v>
      </c>
      <c r="BE13" s="49"/>
      <c r="BF13" s="47" t="s">
        <v>42</v>
      </c>
      <c r="BG13" s="227"/>
      <c r="BH13" s="245"/>
      <c r="BI13" s="48" t="s">
        <v>41</v>
      </c>
      <c r="BJ13" s="49"/>
      <c r="BK13" s="47" t="s">
        <v>42</v>
      </c>
      <c r="BL13" s="227"/>
      <c r="BM13" s="245"/>
      <c r="BN13" s="48" t="s">
        <v>41</v>
      </c>
      <c r="BO13" s="49"/>
      <c r="BP13" s="47" t="s">
        <v>42</v>
      </c>
      <c r="BQ13" s="227"/>
      <c r="BR13" s="245"/>
      <c r="BS13" s="48" t="s">
        <v>41</v>
      </c>
      <c r="BT13" s="49"/>
      <c r="BU13" s="47" t="s">
        <v>42</v>
      </c>
      <c r="BV13" s="227"/>
      <c r="BW13" s="245"/>
      <c r="BX13" s="48" t="s">
        <v>41</v>
      </c>
      <c r="BY13" s="49"/>
      <c r="BZ13" s="47" t="s">
        <v>42</v>
      </c>
      <c r="CA13" s="227"/>
      <c r="CB13" s="245"/>
      <c r="CC13" s="48" t="s">
        <v>41</v>
      </c>
      <c r="CD13" s="49"/>
      <c r="CE13" s="47" t="s">
        <v>42</v>
      </c>
      <c r="CF13" s="227"/>
      <c r="CG13" s="245"/>
      <c r="CH13" s="48" t="s">
        <v>41</v>
      </c>
      <c r="CI13" s="49"/>
      <c r="CJ13" s="47" t="s">
        <v>42</v>
      </c>
      <c r="CK13" s="227"/>
      <c r="CL13" s="245"/>
      <c r="CM13" s="48" t="s">
        <v>41</v>
      </c>
      <c r="CN13" s="49"/>
      <c r="CO13" s="47" t="s">
        <v>42</v>
      </c>
      <c r="CP13" s="227"/>
      <c r="CQ13" s="245"/>
      <c r="CR13" s="48" t="s">
        <v>41</v>
      </c>
      <c r="CS13" s="49"/>
      <c r="CT13" s="47" t="s">
        <v>42</v>
      </c>
      <c r="CU13" s="227"/>
      <c r="CV13" s="245"/>
      <c r="CW13" s="48" t="s">
        <v>41</v>
      </c>
      <c r="CX13" s="49"/>
      <c r="CY13" s="47" t="s">
        <v>42</v>
      </c>
      <c r="CZ13" s="227"/>
      <c r="DA13" s="245"/>
      <c r="DB13" s="48" t="s">
        <v>41</v>
      </c>
      <c r="DC13" s="49"/>
      <c r="DD13" s="47" t="s">
        <v>42</v>
      </c>
      <c r="DE13" s="227"/>
      <c r="DF13" s="245"/>
    </row>
    <row r="14" customFormat="false" ht="13.5" hidden="false" customHeight="false" outlineLevel="0" collapsed="false">
      <c r="A14" s="46" t="n">
        <v>1</v>
      </c>
      <c r="B14" s="47" t="s">
        <v>43</v>
      </c>
      <c r="C14" s="52" t="n">
        <v>2</v>
      </c>
      <c r="D14" s="52" t="n">
        <v>20</v>
      </c>
      <c r="E14" s="246" t="n">
        <v>0</v>
      </c>
      <c r="F14" s="247"/>
      <c r="G14" s="59"/>
      <c r="H14" s="248" t="n">
        <f aca="false">$D14*F14</f>
        <v>0</v>
      </c>
      <c r="I14" s="249" t="str">
        <f aca="true">IF(F14&lt;&gt;0,OFFSET(H$27,0,5*$C14,1,1),"")</f>
        <v/>
      </c>
      <c r="J14" s="228"/>
      <c r="K14" s="250"/>
      <c r="L14" s="59"/>
      <c r="M14" s="248" t="n">
        <f aca="false">$D14*K14</f>
        <v>0</v>
      </c>
      <c r="N14" s="249" t="str">
        <f aca="true">IF(K14&lt;&gt;0,OFFSET(M$27,0,5*$C14,1,1),"")</f>
        <v/>
      </c>
      <c r="O14" s="251"/>
      <c r="P14" s="250"/>
      <c r="Q14" s="59"/>
      <c r="R14" s="248" t="n">
        <f aca="false">$D14*P14</f>
        <v>0</v>
      </c>
      <c r="S14" s="249" t="str">
        <f aca="true">IF(P14&lt;&gt;0,OFFSET(R$27,0,5*$C14,1,1),"")</f>
        <v/>
      </c>
      <c r="T14" s="251"/>
      <c r="U14" s="250"/>
      <c r="V14" s="59"/>
      <c r="W14" s="248" t="n">
        <f aca="false">$D14*U14</f>
        <v>0</v>
      </c>
      <c r="X14" s="249" t="str">
        <f aca="true">IF(U14&lt;&gt;0,OFFSET(W$27,0,5*$C14,1,1),"")</f>
        <v/>
      </c>
      <c r="Y14" s="252"/>
      <c r="Z14" s="247"/>
      <c r="AA14" s="59"/>
      <c r="AB14" s="248" t="n">
        <f aca="false">$D14*Z14</f>
        <v>0</v>
      </c>
      <c r="AC14" s="249" t="str">
        <f aca="true">IF(Z14&lt;&gt;0,OFFSET(AB$27,0,5*$C14,1,1),"")</f>
        <v/>
      </c>
      <c r="AD14" s="253"/>
      <c r="AE14" s="247"/>
      <c r="AF14" s="59"/>
      <c r="AG14" s="248" t="n">
        <f aca="false">$D14*AE14</f>
        <v>0</v>
      </c>
      <c r="AH14" s="249" t="str">
        <f aca="true">IF(AE14&lt;&gt;0,OFFSET(AG$27,0,5*$C14,1,1),"")</f>
        <v/>
      </c>
      <c r="AI14" s="253"/>
      <c r="AJ14" s="247"/>
      <c r="AK14" s="59"/>
      <c r="AL14" s="248" t="n">
        <f aca="false">$D14*AJ14</f>
        <v>0</v>
      </c>
      <c r="AM14" s="249" t="str">
        <f aca="true">IF(AJ14&lt;&gt;0,OFFSET(AL$27,0,5*$C14,1,1),"")</f>
        <v/>
      </c>
      <c r="AN14" s="253"/>
      <c r="AO14" s="250"/>
      <c r="AP14" s="59"/>
      <c r="AQ14" s="248" t="n">
        <f aca="false">$D14*AO14</f>
        <v>0</v>
      </c>
      <c r="AR14" s="249" t="str">
        <f aca="true">IF(AO14&lt;&gt;0,OFFSET(AQ$27,0,5*$C14,1,1),"")</f>
        <v/>
      </c>
      <c r="AS14" s="253"/>
      <c r="AT14" s="250"/>
      <c r="AU14" s="59"/>
      <c r="AV14" s="248" t="n">
        <f aca="false">$D14*AT14</f>
        <v>0</v>
      </c>
      <c r="AW14" s="249" t="str">
        <f aca="true">IF(AT14&lt;&gt;0,OFFSET(AV$27,0,5*$C14,1,1),"")</f>
        <v/>
      </c>
      <c r="AX14" s="253"/>
      <c r="AY14" s="250"/>
      <c r="AZ14" s="59"/>
      <c r="BA14" s="248" t="n">
        <f aca="false">$D14*AY14</f>
        <v>0</v>
      </c>
      <c r="BB14" s="249" t="str">
        <f aca="true">IF(AY14&lt;&gt;0,OFFSET(BA$27,0,5*$C14,1,1),"")</f>
        <v/>
      </c>
      <c r="BC14" s="253"/>
      <c r="BD14" s="250"/>
      <c r="BE14" s="59"/>
      <c r="BF14" s="248" t="n">
        <f aca="false">$D14*BD14</f>
        <v>0</v>
      </c>
      <c r="BG14" s="249" t="str">
        <f aca="true">IF(BD14&lt;&gt;0,OFFSET(BF$27,0,5*$C14,1,1),"")</f>
        <v/>
      </c>
      <c r="BH14" s="253"/>
      <c r="BI14" s="250"/>
      <c r="BJ14" s="59"/>
      <c r="BK14" s="248" t="n">
        <f aca="false">$D14*BI14</f>
        <v>0</v>
      </c>
      <c r="BL14" s="249" t="str">
        <f aca="true">IF(BI14&lt;&gt;0,OFFSET(BK$27,0,5*$C14,1,1),"")</f>
        <v/>
      </c>
      <c r="BM14" s="253"/>
      <c r="BN14" s="250"/>
      <c r="BO14" s="59"/>
      <c r="BP14" s="248" t="n">
        <f aca="false">$D14*BN14</f>
        <v>0</v>
      </c>
      <c r="BQ14" s="249" t="str">
        <f aca="true">IF(BN14&lt;&gt;0,OFFSET(BP$27,0,5*$C14,1,1),"")</f>
        <v/>
      </c>
      <c r="BR14" s="253"/>
      <c r="BS14" s="250"/>
      <c r="BT14" s="59"/>
      <c r="BU14" s="248" t="n">
        <f aca="false">$D14*BS14</f>
        <v>0</v>
      </c>
      <c r="BV14" s="249" t="str">
        <f aca="true">IF(BS14&lt;&gt;0,OFFSET(BU$27,0,5*$C14,1,1),"")</f>
        <v/>
      </c>
      <c r="BW14" s="253"/>
      <c r="BX14" s="250"/>
      <c r="BY14" s="59"/>
      <c r="BZ14" s="248" t="n">
        <f aca="false">$D14*BX14</f>
        <v>0</v>
      </c>
      <c r="CA14" s="249" t="str">
        <f aca="true">IF(BX14&lt;&gt;0,OFFSET(BZ$27,0,5*$C14,1,1),"")</f>
        <v/>
      </c>
      <c r="CB14" s="253"/>
      <c r="CC14" s="250"/>
      <c r="CD14" s="59"/>
      <c r="CE14" s="248" t="n">
        <f aca="false">$D14*CC14</f>
        <v>0</v>
      </c>
      <c r="CF14" s="249" t="str">
        <f aca="true">IF(CC14&lt;&gt;0,OFFSET(CE$27,0,5*$C14,1,1),"")</f>
        <v/>
      </c>
      <c r="CG14" s="253"/>
      <c r="CH14" s="250"/>
      <c r="CI14" s="59"/>
      <c r="CJ14" s="248" t="n">
        <f aca="false">$D14*CH14</f>
        <v>0</v>
      </c>
      <c r="CK14" s="249" t="str">
        <f aca="true">IF(CH14&lt;&gt;0,OFFSET(CJ$27,0,5*$C14,1,1),"")</f>
        <v/>
      </c>
      <c r="CL14" s="253"/>
      <c r="CM14" s="250"/>
      <c r="CN14" s="59"/>
      <c r="CO14" s="248" t="n">
        <f aca="false">$D14*CM14</f>
        <v>0</v>
      </c>
      <c r="CP14" s="249" t="str">
        <f aca="true">IF(CM14&lt;&gt;0,OFFSET(CO$27,0,5*$C14,1,1),"")</f>
        <v/>
      </c>
      <c r="CQ14" s="253"/>
      <c r="CR14" s="250"/>
      <c r="CS14" s="59"/>
      <c r="CT14" s="248" t="n">
        <f aca="false">$D14*CR14</f>
        <v>0</v>
      </c>
      <c r="CU14" s="249" t="str">
        <f aca="true">IF(CR14&lt;&gt;0,OFFSET(CT$27,0,5*$C14,1,1),"")</f>
        <v/>
      </c>
      <c r="CV14" s="253"/>
      <c r="CW14" s="58"/>
      <c r="CX14" s="59"/>
      <c r="CY14" s="60"/>
      <c r="CZ14" s="61"/>
      <c r="DA14" s="253"/>
      <c r="DB14" s="58"/>
      <c r="DC14" s="59"/>
      <c r="DD14" s="60"/>
      <c r="DE14" s="61"/>
      <c r="DF14" s="253"/>
    </row>
    <row r="15" customFormat="false" ht="12.75" hidden="false" customHeight="false" outlineLevel="0" collapsed="false">
      <c r="A15" s="133" t="n">
        <v>1</v>
      </c>
      <c r="B15" s="133" t="s">
        <v>143</v>
      </c>
      <c r="C15" s="133" t="n">
        <v>2</v>
      </c>
      <c r="D15" s="133" t="n">
        <v>16</v>
      </c>
      <c r="E15" s="133" t="n">
        <v>0</v>
      </c>
      <c r="F15" s="254"/>
      <c r="G15" s="67"/>
      <c r="H15" s="255" t="n">
        <f aca="false">$D15*F15</f>
        <v>0</v>
      </c>
      <c r="I15" s="256" t="str">
        <f aca="true">IF(F15&lt;&gt;0,OFFSET(H$27,0,5*$C15,1,1),"")</f>
        <v/>
      </c>
      <c r="J15" s="228"/>
      <c r="K15" s="254"/>
      <c r="L15" s="67"/>
      <c r="M15" s="255" t="n">
        <f aca="false">$D15*K15</f>
        <v>0</v>
      </c>
      <c r="N15" s="256" t="str">
        <f aca="true">IF(K15&lt;&gt;0,OFFSET(M$27,0,5*$C15,1,1),"")</f>
        <v/>
      </c>
      <c r="O15" s="257"/>
      <c r="P15" s="254"/>
      <c r="Q15" s="67"/>
      <c r="R15" s="255" t="n">
        <f aca="false">$D15*P15</f>
        <v>0</v>
      </c>
      <c r="S15" s="256" t="str">
        <f aca="true">IF(P15&lt;&gt;0,OFFSET(R$27,0,5*$C15,1,1),"")</f>
        <v/>
      </c>
      <c r="T15" s="257"/>
      <c r="U15" s="254"/>
      <c r="V15" s="67"/>
      <c r="W15" s="255" t="n">
        <f aca="false">$D15*U15</f>
        <v>0</v>
      </c>
      <c r="X15" s="256" t="str">
        <f aca="true">IF(U15&lt;&gt;0,OFFSET(W$27,0,5*$C15,1,1),"")</f>
        <v/>
      </c>
      <c r="Y15" s="258"/>
      <c r="Z15" s="254"/>
      <c r="AA15" s="67"/>
      <c r="AB15" s="255" t="n">
        <f aca="false">$D15*Z15</f>
        <v>0</v>
      </c>
      <c r="AC15" s="256" t="str">
        <f aca="true">IF(Z15&lt;&gt;0,OFFSET(AB$27,0,5*$C15,1,1),"")</f>
        <v/>
      </c>
      <c r="AD15" s="259"/>
      <c r="AE15" s="254"/>
      <c r="AF15" s="67"/>
      <c r="AG15" s="255" t="n">
        <f aca="false">$D15*AE15</f>
        <v>0</v>
      </c>
      <c r="AH15" s="256" t="str">
        <f aca="true">IF(AE15&lt;&gt;0,OFFSET(AG$27,0,5*$C15,1,1),"")</f>
        <v/>
      </c>
      <c r="AI15" s="259"/>
      <c r="AJ15" s="254"/>
      <c r="AK15" s="67"/>
      <c r="AL15" s="255" t="n">
        <f aca="false">$D15*AJ15</f>
        <v>0</v>
      </c>
      <c r="AM15" s="256" t="str">
        <f aca="true">IF(AJ15&lt;&gt;0,OFFSET(AL$27,0,5*$C15,1,1),"")</f>
        <v/>
      </c>
      <c r="AN15" s="259"/>
      <c r="AO15" s="254"/>
      <c r="AP15" s="67"/>
      <c r="AQ15" s="255" t="n">
        <f aca="false">$D15*AO15</f>
        <v>0</v>
      </c>
      <c r="AR15" s="256" t="str">
        <f aca="true">IF(AO15&lt;&gt;0,OFFSET(AQ$27,0,5*$C15,1,1),"")</f>
        <v/>
      </c>
      <c r="AS15" s="259"/>
      <c r="AT15" s="254"/>
      <c r="AU15" s="67"/>
      <c r="AV15" s="255" t="n">
        <f aca="false">$D15*AT15</f>
        <v>0</v>
      </c>
      <c r="AW15" s="256" t="str">
        <f aca="true">IF(AT15&lt;&gt;0,OFFSET(AV$27,0,5*$C15,1,1),"")</f>
        <v/>
      </c>
      <c r="AX15" s="259"/>
      <c r="AY15" s="254"/>
      <c r="AZ15" s="67"/>
      <c r="BA15" s="255" t="n">
        <f aca="false">$D15*AY15</f>
        <v>0</v>
      </c>
      <c r="BB15" s="256" t="str">
        <f aca="true">IF(AY15&lt;&gt;0,OFFSET(BA$27,0,5*$C15,1,1),"")</f>
        <v/>
      </c>
      <c r="BC15" s="259"/>
      <c r="BD15" s="254"/>
      <c r="BE15" s="67"/>
      <c r="BF15" s="255" t="n">
        <f aca="false">$D15*BD15</f>
        <v>0</v>
      </c>
      <c r="BG15" s="256" t="str">
        <f aca="true">IF(BD15&lt;&gt;0,OFFSET(BF$27,0,5*$C15,1,1),"")</f>
        <v/>
      </c>
      <c r="BH15" s="259"/>
      <c r="BI15" s="254"/>
      <c r="BJ15" s="67"/>
      <c r="BK15" s="255" t="n">
        <f aca="false">$D15*BI15</f>
        <v>0</v>
      </c>
      <c r="BL15" s="256" t="str">
        <f aca="true">IF(BI15&lt;&gt;0,OFFSET(BK$27,0,5*$C15,1,1),"")</f>
        <v/>
      </c>
      <c r="BM15" s="259"/>
      <c r="BN15" s="254"/>
      <c r="BO15" s="67"/>
      <c r="BP15" s="255" t="n">
        <f aca="false">$D15*BN15</f>
        <v>0</v>
      </c>
      <c r="BQ15" s="256" t="str">
        <f aca="true">IF(BN15&lt;&gt;0,OFFSET(BP$27,0,5*$C15,1,1),"")</f>
        <v/>
      </c>
      <c r="BR15" s="259"/>
      <c r="BS15" s="254"/>
      <c r="BT15" s="67"/>
      <c r="BU15" s="255" t="n">
        <f aca="false">$D15*BS15</f>
        <v>0</v>
      </c>
      <c r="BV15" s="256" t="str">
        <f aca="true">IF(BS15&lt;&gt;0,OFFSET(BU$27,0,5*$C15,1,1),"")</f>
        <v/>
      </c>
      <c r="BW15" s="259"/>
      <c r="BX15" s="254"/>
      <c r="BY15" s="67"/>
      <c r="BZ15" s="255" t="n">
        <f aca="false">$D15*BX15</f>
        <v>0</v>
      </c>
      <c r="CA15" s="256" t="str">
        <f aca="true">IF(BX15&lt;&gt;0,OFFSET(BZ$27,0,5*$C15,1,1),"")</f>
        <v/>
      </c>
      <c r="CB15" s="259"/>
      <c r="CC15" s="254"/>
      <c r="CD15" s="67"/>
      <c r="CE15" s="255" t="n">
        <f aca="false">$D15*CC15</f>
        <v>0</v>
      </c>
      <c r="CF15" s="256" t="str">
        <f aca="true">IF(CC15&lt;&gt;0,OFFSET(CE$27,0,5*$C15,1,1),"")</f>
        <v/>
      </c>
      <c r="CG15" s="259"/>
      <c r="CH15" s="254"/>
      <c r="CI15" s="67"/>
      <c r="CJ15" s="255" t="n">
        <f aca="false">$D15*CH15</f>
        <v>0</v>
      </c>
      <c r="CK15" s="256" t="str">
        <f aca="true">IF(CH15&lt;&gt;0,OFFSET(CJ$27,0,5*$C15,1,1),"")</f>
        <v/>
      </c>
      <c r="CL15" s="259"/>
      <c r="CM15" s="254"/>
      <c r="CN15" s="67"/>
      <c r="CO15" s="255" t="n">
        <f aca="false">$D15*CM15</f>
        <v>0</v>
      </c>
      <c r="CP15" s="256" t="str">
        <f aca="true">IF(CM15&lt;&gt;0,OFFSET(CO$27,0,5*$C15,1,1),"")</f>
        <v/>
      </c>
      <c r="CQ15" s="259"/>
      <c r="CR15" s="254"/>
      <c r="CS15" s="67"/>
      <c r="CT15" s="255" t="n">
        <f aca="false">$D15*CR15</f>
        <v>0</v>
      </c>
      <c r="CU15" s="256" t="str">
        <f aca="true">IF(CR15&lt;&gt;0,OFFSET(CT$27,0,5*$C15,1,1),"")</f>
        <v/>
      </c>
      <c r="CV15" s="259"/>
      <c r="CW15" s="66"/>
      <c r="CX15" s="67"/>
      <c r="CY15" s="68"/>
      <c r="CZ15" s="69"/>
      <c r="DA15" s="259"/>
      <c r="DB15" s="66"/>
      <c r="DC15" s="67"/>
      <c r="DD15" s="68"/>
      <c r="DE15" s="69"/>
      <c r="DF15" s="259"/>
    </row>
    <row r="16" customFormat="false" ht="13.5" hidden="false" customHeight="false" outlineLevel="0" collapsed="false">
      <c r="A16" s="52" t="n">
        <v>2</v>
      </c>
      <c r="B16" s="52" t="s">
        <v>120</v>
      </c>
      <c r="C16" s="52" t="n">
        <v>0</v>
      </c>
      <c r="D16" s="52" t="n">
        <v>8</v>
      </c>
      <c r="E16" s="53" t="n">
        <v>0</v>
      </c>
      <c r="F16" s="89"/>
      <c r="G16" s="59"/>
      <c r="H16" s="260" t="n">
        <f aca="false">$D16*F16</f>
        <v>0</v>
      </c>
      <c r="I16" s="56" t="str">
        <f aca="true">IF(F16&lt;&gt;0,OFFSET(H$27,0,5*$C16,1,1),"")</f>
        <v/>
      </c>
      <c r="J16" s="228"/>
      <c r="K16" s="89"/>
      <c r="L16" s="59"/>
      <c r="M16" s="261" t="n">
        <f aca="false">$D16*K16</f>
        <v>0</v>
      </c>
      <c r="N16" s="262" t="str">
        <f aca="true">IF(K16&lt;&gt;0,OFFSET(M$27,0,5*$C16,1,1),"")</f>
        <v/>
      </c>
      <c r="O16" s="263"/>
      <c r="P16" s="89"/>
      <c r="Q16" s="59"/>
      <c r="R16" s="261" t="n">
        <f aca="false">$D16*P16</f>
        <v>0</v>
      </c>
      <c r="S16" s="262" t="str">
        <f aca="true">IF(P16&lt;&gt;0,OFFSET(R$27,0,5*$C16,1,1),"")</f>
        <v/>
      </c>
      <c r="T16" s="263"/>
      <c r="U16" s="89"/>
      <c r="V16" s="59"/>
      <c r="W16" s="261" t="n">
        <f aca="false">$D16*U16</f>
        <v>0</v>
      </c>
      <c r="X16" s="262" t="str">
        <f aca="true">IF(U16&lt;&gt;0,OFFSET(W$27,0,5*$C16,1,1),"")</f>
        <v/>
      </c>
      <c r="Y16" s="264"/>
      <c r="Z16" s="89"/>
      <c r="AA16" s="59"/>
      <c r="AB16" s="261" t="n">
        <f aca="false">$D16*Z16</f>
        <v>0</v>
      </c>
      <c r="AC16" s="262" t="str">
        <f aca="true">IF(Z16&lt;&gt;0,OFFSET(AB$27,0,5*$C16,1,1),"")</f>
        <v/>
      </c>
      <c r="AD16" s="265"/>
      <c r="AE16" s="89"/>
      <c r="AF16" s="59"/>
      <c r="AG16" s="261" t="n">
        <f aca="false">$D16*AE16</f>
        <v>0</v>
      </c>
      <c r="AH16" s="262" t="str">
        <f aca="true">IF(AE16&lt;&gt;0,OFFSET(AG$27,0,5*$C16,1,1),"")</f>
        <v/>
      </c>
      <c r="AI16" s="265"/>
      <c r="AJ16" s="89"/>
      <c r="AK16" s="59"/>
      <c r="AL16" s="261" t="n">
        <f aca="false">$D16*AJ16</f>
        <v>0</v>
      </c>
      <c r="AM16" s="262" t="str">
        <f aca="true">IF(AJ16&lt;&gt;0,OFFSET(AL$27,0,5*$C16,1,1),"")</f>
        <v/>
      </c>
      <c r="AN16" s="265"/>
      <c r="AO16" s="89"/>
      <c r="AP16" s="59"/>
      <c r="AQ16" s="261" t="n">
        <f aca="false">$D16*AO16</f>
        <v>0</v>
      </c>
      <c r="AR16" s="262" t="str">
        <f aca="true">IF(AO16&lt;&gt;0,OFFSET(AQ$27,0,5*$C16,1,1),"")</f>
        <v/>
      </c>
      <c r="AS16" s="265"/>
      <c r="AT16" s="89"/>
      <c r="AU16" s="59"/>
      <c r="AV16" s="261" t="n">
        <f aca="false">$D16*AT16</f>
        <v>0</v>
      </c>
      <c r="AW16" s="262" t="str">
        <f aca="true">IF(AT16&lt;&gt;0,OFFSET(AV$27,0,5*$C16,1,1),"")</f>
        <v/>
      </c>
      <c r="AX16" s="265"/>
      <c r="AY16" s="89"/>
      <c r="AZ16" s="59"/>
      <c r="BA16" s="261" t="n">
        <f aca="false">$D16*AY16</f>
        <v>0</v>
      </c>
      <c r="BB16" s="262" t="str">
        <f aca="true">IF(AY16&lt;&gt;0,OFFSET(BA$27,0,5*$C16,1,1),"")</f>
        <v/>
      </c>
      <c r="BC16" s="265"/>
      <c r="BD16" s="89"/>
      <c r="BE16" s="59"/>
      <c r="BF16" s="261" t="n">
        <f aca="false">$D16*BD16</f>
        <v>0</v>
      </c>
      <c r="BG16" s="262" t="str">
        <f aca="true">IF(BD16&lt;&gt;0,OFFSET(BF$27,0,5*$C16,1,1),"")</f>
        <v/>
      </c>
      <c r="BH16" s="265"/>
      <c r="BI16" s="89"/>
      <c r="BJ16" s="59"/>
      <c r="BK16" s="261" t="n">
        <f aca="false">$D16*BI16</f>
        <v>0</v>
      </c>
      <c r="BL16" s="262" t="str">
        <f aca="true">IF(BI16&lt;&gt;0,OFFSET(BK$27,0,5*$C16,1,1),"")</f>
        <v/>
      </c>
      <c r="BM16" s="265"/>
      <c r="BN16" s="89"/>
      <c r="BO16" s="59"/>
      <c r="BP16" s="261" t="n">
        <f aca="false">$D16*BN16</f>
        <v>0</v>
      </c>
      <c r="BQ16" s="262" t="str">
        <f aca="true">IF(BN16&lt;&gt;0,OFFSET(BP$27,0,5*$C16,1,1),"")</f>
        <v/>
      </c>
      <c r="BR16" s="265"/>
      <c r="BS16" s="89"/>
      <c r="BT16" s="59"/>
      <c r="BU16" s="261" t="n">
        <f aca="false">$D16*BS16</f>
        <v>0</v>
      </c>
      <c r="BV16" s="262" t="str">
        <f aca="true">IF(BS16&lt;&gt;0,OFFSET(BU$27,0,5*$C16,1,1),"")</f>
        <v/>
      </c>
      <c r="BW16" s="265"/>
      <c r="BX16" s="89"/>
      <c r="BY16" s="59"/>
      <c r="BZ16" s="261" t="n">
        <f aca="false">$D16*BX16</f>
        <v>0</v>
      </c>
      <c r="CA16" s="262" t="str">
        <f aca="true">IF(BX16&lt;&gt;0,OFFSET(BZ$27,0,5*$C16,1,1),"")</f>
        <v/>
      </c>
      <c r="CB16" s="265"/>
      <c r="CC16" s="89"/>
      <c r="CD16" s="59"/>
      <c r="CE16" s="261" t="n">
        <f aca="false">$D16*CC16</f>
        <v>0</v>
      </c>
      <c r="CF16" s="262" t="str">
        <f aca="true">IF(CC16&lt;&gt;0,OFFSET(CE$27,0,5*$C16,1,1),"")</f>
        <v/>
      </c>
      <c r="CG16" s="265"/>
      <c r="CH16" s="89"/>
      <c r="CI16" s="59"/>
      <c r="CJ16" s="261" t="n">
        <f aca="false">$D16*CH16</f>
        <v>0</v>
      </c>
      <c r="CK16" s="262" t="str">
        <f aca="true">IF(CH16&lt;&gt;0,OFFSET(CJ$27,0,5*$C16,1,1),"")</f>
        <v/>
      </c>
      <c r="CL16" s="265"/>
      <c r="CM16" s="89"/>
      <c r="CN16" s="59"/>
      <c r="CO16" s="261" t="n">
        <f aca="false">$D16*CM16</f>
        <v>0</v>
      </c>
      <c r="CP16" s="262" t="str">
        <f aca="true">IF(CM16&lt;&gt;0,OFFSET(CO$27,0,5*$C16,1,1),"")</f>
        <v/>
      </c>
      <c r="CQ16" s="265"/>
      <c r="CR16" s="89"/>
      <c r="CS16" s="59"/>
      <c r="CT16" s="261" t="n">
        <f aca="false">$D16*CR16</f>
        <v>0</v>
      </c>
      <c r="CU16" s="262" t="str">
        <f aca="true">IF(CR16&lt;&gt;0,OFFSET(CT$27,0,5*$C16,1,1),"")</f>
        <v/>
      </c>
      <c r="CV16" s="265"/>
      <c r="CW16" s="89"/>
      <c r="CX16" s="59"/>
      <c r="CY16" s="261" t="n">
        <f aca="false">$D16*CW16</f>
        <v>0</v>
      </c>
      <c r="CZ16" s="262" t="str">
        <f aca="true">IF(CW16&lt;&gt;0,OFFSET(CY$27,0,5*$C16,1,1),"")</f>
        <v/>
      </c>
      <c r="DA16" s="265"/>
      <c r="DB16" s="82"/>
      <c r="DC16" s="67"/>
      <c r="DD16" s="120" t="n">
        <f aca="false">$D16*DB16</f>
        <v>0</v>
      </c>
      <c r="DE16" s="262" t="str">
        <f aca="true">IF(DB16&lt;&gt;0,OFFSET(DD$27,0,5*$C16,1,1),"")</f>
        <v/>
      </c>
      <c r="DF16" s="265"/>
    </row>
    <row r="17" customFormat="false" ht="13.5" hidden="false" customHeight="false" outlineLevel="0" collapsed="false">
      <c r="A17" s="52" t="n">
        <v>1</v>
      </c>
      <c r="B17" s="52" t="s">
        <v>64</v>
      </c>
      <c r="C17" s="52" t="n">
        <v>4</v>
      </c>
      <c r="D17" s="52" t="n">
        <v>20</v>
      </c>
      <c r="E17" s="52" t="n">
        <v>0</v>
      </c>
      <c r="F17" s="89"/>
      <c r="G17" s="59"/>
      <c r="H17" s="261" t="n">
        <f aca="false">$D17*F17</f>
        <v>0</v>
      </c>
      <c r="I17" s="266" t="str">
        <f aca="true">IF(F17&lt;&gt;0,OFFSET(H$27,0,5*$C17,1,1),"")</f>
        <v/>
      </c>
      <c r="J17" s="228"/>
      <c r="K17" s="89"/>
      <c r="L17" s="59"/>
      <c r="M17" s="261" t="n">
        <f aca="false">$D17*K17</f>
        <v>0</v>
      </c>
      <c r="N17" s="249" t="str">
        <f aca="true">IF(K17&lt;&gt;0,OFFSET(M$27,0,5*$C17,1,1),"")</f>
        <v/>
      </c>
      <c r="O17" s="251"/>
      <c r="P17" s="89"/>
      <c r="Q17" s="59"/>
      <c r="R17" s="261" t="n">
        <f aca="false">$D17*P17</f>
        <v>0</v>
      </c>
      <c r="S17" s="249" t="str">
        <f aca="true">IF(P17&lt;&gt;0,OFFSET(R$27,0,5*$C17,1,1),"")</f>
        <v/>
      </c>
      <c r="T17" s="251"/>
      <c r="U17" s="89"/>
      <c r="V17" s="59"/>
      <c r="W17" s="261" t="n">
        <f aca="false">$D17*U17</f>
        <v>0</v>
      </c>
      <c r="X17" s="249" t="str">
        <f aca="true">IF(U17&lt;&gt;0,OFFSET(W$27,0,5*$C17,1,1),"")</f>
        <v/>
      </c>
      <c r="Y17" s="252"/>
      <c r="Z17" s="89"/>
      <c r="AA17" s="59"/>
      <c r="AB17" s="261" t="n">
        <f aca="false">$D17*Z17</f>
        <v>0</v>
      </c>
      <c r="AC17" s="249" t="str">
        <f aca="true">IF(Z17&lt;&gt;0,OFFSET(AB$27,0,5*$C17,1,1),"")</f>
        <v/>
      </c>
      <c r="AD17" s="253"/>
      <c r="AE17" s="89"/>
      <c r="AF17" s="59"/>
      <c r="AG17" s="261" t="n">
        <f aca="false">$D17*AE17</f>
        <v>0</v>
      </c>
      <c r="AH17" s="249" t="str">
        <f aca="true">IF(AE17&lt;&gt;0,OFFSET(AG$27,0,5*$C17,1,1),"")</f>
        <v/>
      </c>
      <c r="AI17" s="253"/>
      <c r="AJ17" s="89"/>
      <c r="AK17" s="59"/>
      <c r="AL17" s="261" t="n">
        <f aca="false">$D17*AJ17</f>
        <v>0</v>
      </c>
      <c r="AM17" s="249" t="str">
        <f aca="true">IF(AJ17&lt;&gt;0,OFFSET(AL$27,0,5*$C17,1,1),"")</f>
        <v/>
      </c>
      <c r="AN17" s="253"/>
      <c r="AO17" s="89"/>
      <c r="AP17" s="59"/>
      <c r="AQ17" s="261" t="n">
        <f aca="false">$D17*AO17</f>
        <v>0</v>
      </c>
      <c r="AR17" s="249" t="str">
        <f aca="true">IF(AO17&lt;&gt;0,OFFSET(AQ$27,0,5*$C17,1,1),"")</f>
        <v/>
      </c>
      <c r="AS17" s="253"/>
      <c r="AT17" s="89"/>
      <c r="AU17" s="59"/>
      <c r="AV17" s="261" t="n">
        <f aca="false">$D17*AT17</f>
        <v>0</v>
      </c>
      <c r="AW17" s="249" t="str">
        <f aca="true">IF(AT17&lt;&gt;0,OFFSET(AV$27,0,5*$C17,1,1),"")</f>
        <v/>
      </c>
      <c r="AX17" s="253"/>
      <c r="AY17" s="89"/>
      <c r="AZ17" s="59"/>
      <c r="BA17" s="261" t="n">
        <f aca="false">$D17*AY17</f>
        <v>0</v>
      </c>
      <c r="BB17" s="249" t="str">
        <f aca="true">IF(AY17&lt;&gt;0,OFFSET(BA$27,0,5*$C17,1,1),"")</f>
        <v/>
      </c>
      <c r="BC17" s="253"/>
      <c r="BD17" s="89"/>
      <c r="BE17" s="59"/>
      <c r="BF17" s="261" t="n">
        <f aca="false">$D17*BD17</f>
        <v>0</v>
      </c>
      <c r="BG17" s="249" t="str">
        <f aca="true">IF(BD17&lt;&gt;0,OFFSET(BF$27,0,5*$C17,1,1),"")</f>
        <v/>
      </c>
      <c r="BH17" s="253"/>
      <c r="BI17" s="89"/>
      <c r="BJ17" s="59"/>
      <c r="BK17" s="261" t="n">
        <f aca="false">$D17*BI17</f>
        <v>0</v>
      </c>
      <c r="BL17" s="249" t="str">
        <f aca="true">IF(BI17&lt;&gt;0,OFFSET(BK$27,0,5*$C17,1,1),"")</f>
        <v/>
      </c>
      <c r="BM17" s="253"/>
      <c r="BN17" s="89"/>
      <c r="BO17" s="59"/>
      <c r="BP17" s="261" t="n">
        <f aca="false">$D17*BN17</f>
        <v>0</v>
      </c>
      <c r="BQ17" s="249" t="str">
        <f aca="true">IF(BN17&lt;&gt;0,OFFSET(BP$27,0,5*$C17,1,1),"")</f>
        <v/>
      </c>
      <c r="BR17" s="253"/>
      <c r="BS17" s="89"/>
      <c r="BT17" s="59"/>
      <c r="BU17" s="261" t="n">
        <f aca="false">$D17*BS17</f>
        <v>0</v>
      </c>
      <c r="BV17" s="249" t="str">
        <f aca="true">IF(BS17&lt;&gt;0,OFFSET(BU$27,0,5*$C17,1,1),"")</f>
        <v/>
      </c>
      <c r="BW17" s="253"/>
      <c r="BX17" s="89"/>
      <c r="BY17" s="59"/>
      <c r="BZ17" s="261" t="n">
        <f aca="false">$D17*BX17</f>
        <v>0</v>
      </c>
      <c r="CA17" s="249" t="str">
        <f aca="true">IF(BX17&lt;&gt;0,OFFSET(BZ$27,0,5*$C17,1,1),"")</f>
        <v/>
      </c>
      <c r="CB17" s="253"/>
      <c r="CC17" s="89"/>
      <c r="CD17" s="59"/>
      <c r="CE17" s="261" t="n">
        <f aca="false">$D17*CC17</f>
        <v>0</v>
      </c>
      <c r="CF17" s="249" t="str">
        <f aca="true">IF(CC17&lt;&gt;0,OFFSET(CE$27,0,5*$C17,1,1),"")</f>
        <v/>
      </c>
      <c r="CG17" s="253"/>
      <c r="CH17" s="89"/>
      <c r="CI17" s="59"/>
      <c r="CJ17" s="261" t="n">
        <f aca="false">$D17*CH17</f>
        <v>0</v>
      </c>
      <c r="CK17" s="249" t="str">
        <f aca="true">IF(CH17&lt;&gt;0,OFFSET(CJ$27,0,5*$C17,1,1),"")</f>
        <v/>
      </c>
      <c r="CL17" s="253"/>
      <c r="CM17" s="78"/>
      <c r="CN17" s="59"/>
      <c r="CO17" s="267"/>
      <c r="CP17" s="61"/>
      <c r="CQ17" s="253"/>
      <c r="CR17" s="78"/>
      <c r="CS17" s="59"/>
      <c r="CT17" s="267"/>
      <c r="CU17" s="61"/>
      <c r="CV17" s="253"/>
      <c r="CW17" s="78"/>
      <c r="CX17" s="59"/>
      <c r="CY17" s="267"/>
      <c r="CZ17" s="61"/>
      <c r="DA17" s="253"/>
      <c r="DB17" s="78"/>
      <c r="DC17" s="59"/>
      <c r="DD17" s="267"/>
      <c r="DE17" s="61"/>
      <c r="DF17" s="253"/>
    </row>
    <row r="18" customFormat="false" ht="13.5" hidden="false" customHeight="false" outlineLevel="0" collapsed="false">
      <c r="A18" s="52" t="n">
        <v>1</v>
      </c>
      <c r="B18" s="46" t="s">
        <v>65</v>
      </c>
      <c r="C18" s="46" t="n">
        <v>1</v>
      </c>
      <c r="D18" s="46" t="n">
        <v>4</v>
      </c>
      <c r="E18" s="268" t="n">
        <v>1</v>
      </c>
      <c r="F18" s="250"/>
      <c r="G18" s="269"/>
      <c r="H18" s="248" t="n">
        <f aca="false">$D18*F18</f>
        <v>0</v>
      </c>
      <c r="I18" s="249" t="str">
        <f aca="true">IF(F18&lt;&gt;0,OFFSET(H$27,0,5*$C18,1,1),"")</f>
        <v/>
      </c>
      <c r="J18" s="228"/>
      <c r="K18" s="250"/>
      <c r="L18" s="269"/>
      <c r="M18" s="248" t="n">
        <f aca="false">$D18*K18</f>
        <v>0</v>
      </c>
      <c r="N18" s="249" t="str">
        <f aca="true">IF(K18&lt;&gt;0,OFFSET(M$27,0,5*$C18,1,1),"")</f>
        <v/>
      </c>
      <c r="O18" s="270"/>
      <c r="P18" s="250"/>
      <c r="Q18" s="269"/>
      <c r="R18" s="248" t="n">
        <f aca="false">$D18*P18</f>
        <v>0</v>
      </c>
      <c r="S18" s="249" t="str">
        <f aca="true">IF(P18&lt;&gt;0,OFFSET(R$27,0,5*$C18,1,1),"")</f>
        <v/>
      </c>
      <c r="T18" s="270"/>
      <c r="U18" s="250"/>
      <c r="V18" s="269"/>
      <c r="W18" s="248" t="n">
        <f aca="false">$D18*U18</f>
        <v>0</v>
      </c>
      <c r="X18" s="249" t="str">
        <f aca="true">IF(U18&lt;&gt;0,OFFSET(W$27,0,5*$C18,1,1),"")</f>
        <v/>
      </c>
      <c r="Y18" s="271"/>
      <c r="Z18" s="250"/>
      <c r="AA18" s="269"/>
      <c r="AB18" s="248" t="n">
        <f aca="false">$D18*Z18</f>
        <v>0</v>
      </c>
      <c r="AC18" s="249" t="str">
        <f aca="true">IF(Z18&lt;&gt;0,OFFSET(AB$27,0,5*$C18,1,1),"")</f>
        <v/>
      </c>
      <c r="AD18" s="272"/>
      <c r="AE18" s="250"/>
      <c r="AF18" s="269"/>
      <c r="AG18" s="248" t="n">
        <f aca="false">$D18*AE18</f>
        <v>0</v>
      </c>
      <c r="AH18" s="249" t="str">
        <f aca="true">IF(AE18&lt;&gt;0,OFFSET(AG$27,0,5*$C18,1,1),"")</f>
        <v/>
      </c>
      <c r="AI18" s="272"/>
      <c r="AJ18" s="250"/>
      <c r="AK18" s="269"/>
      <c r="AL18" s="248" t="n">
        <f aca="false">$D18*AJ18</f>
        <v>0</v>
      </c>
      <c r="AM18" s="249" t="str">
        <f aca="true">IF(AJ18&lt;&gt;0,OFFSET(AL$27,0,5*$C18,1,1),"")</f>
        <v/>
      </c>
      <c r="AN18" s="272"/>
      <c r="AO18" s="250"/>
      <c r="AP18" s="269"/>
      <c r="AQ18" s="248" t="n">
        <f aca="false">$D18*AO18</f>
        <v>0</v>
      </c>
      <c r="AR18" s="249" t="str">
        <f aca="true">IF(AO18&lt;&gt;0,OFFSET(AQ$27,0,5*$C18,1,1),"")</f>
        <v/>
      </c>
      <c r="AS18" s="272"/>
      <c r="AT18" s="250"/>
      <c r="AU18" s="269"/>
      <c r="AV18" s="248" t="n">
        <f aca="false">$D18*AT18</f>
        <v>0</v>
      </c>
      <c r="AW18" s="249" t="str">
        <f aca="true">IF(AT18&lt;&gt;0,OFFSET(AV$27,0,5*$C18,1,1),"")</f>
        <v/>
      </c>
      <c r="AX18" s="272"/>
      <c r="AY18" s="250"/>
      <c r="AZ18" s="269"/>
      <c r="BA18" s="248" t="n">
        <f aca="false">$D18*AY18</f>
        <v>0</v>
      </c>
      <c r="BB18" s="249" t="str">
        <f aca="true">IF(AY18&lt;&gt;0,OFFSET(BA$27,0,5*$C18,1,1),"")</f>
        <v/>
      </c>
      <c r="BC18" s="272"/>
      <c r="BD18" s="250"/>
      <c r="BE18" s="269"/>
      <c r="BF18" s="248" t="n">
        <f aca="false">$D18*BD18</f>
        <v>0</v>
      </c>
      <c r="BG18" s="249" t="str">
        <f aca="true">IF(BD18&lt;&gt;0,OFFSET(BF$27,0,5*$C18,1,1),"")</f>
        <v/>
      </c>
      <c r="BH18" s="272"/>
      <c r="BI18" s="250"/>
      <c r="BJ18" s="269"/>
      <c r="BK18" s="248" t="n">
        <f aca="false">$D18*BI18</f>
        <v>0</v>
      </c>
      <c r="BL18" s="249" t="str">
        <f aca="true">IF(BI18&lt;&gt;0,OFFSET(BK$27,0,5*$C18,1,1),"")</f>
        <v/>
      </c>
      <c r="BM18" s="272"/>
      <c r="BN18" s="250"/>
      <c r="BO18" s="269"/>
      <c r="BP18" s="248" t="n">
        <f aca="false">$D18*BN18</f>
        <v>0</v>
      </c>
      <c r="BQ18" s="249" t="str">
        <f aca="true">IF(BN18&lt;&gt;0,OFFSET(BP$27,0,5*$C18,1,1),"")</f>
        <v/>
      </c>
      <c r="BR18" s="272"/>
      <c r="BS18" s="250"/>
      <c r="BT18" s="269"/>
      <c r="BU18" s="248" t="n">
        <f aca="false">$D18*BS18</f>
        <v>0</v>
      </c>
      <c r="BV18" s="249" t="str">
        <f aca="true">IF(BS18&lt;&gt;0,OFFSET(BU$27,0,5*$C18,1,1),"")</f>
        <v/>
      </c>
      <c r="BW18" s="272"/>
      <c r="BX18" s="250"/>
      <c r="BY18" s="269"/>
      <c r="BZ18" s="248" t="n">
        <f aca="false">$D18*BX18</f>
        <v>0</v>
      </c>
      <c r="CA18" s="249" t="str">
        <f aca="true">IF(BX18&lt;&gt;0,OFFSET(BZ$27,0,5*$C18,1,1),"")</f>
        <v/>
      </c>
      <c r="CB18" s="272"/>
      <c r="CC18" s="250"/>
      <c r="CD18" s="269"/>
      <c r="CE18" s="248" t="n">
        <f aca="false">$D18*CC18</f>
        <v>0</v>
      </c>
      <c r="CF18" s="249" t="str">
        <f aca="true">IF(CC18&lt;&gt;0,OFFSET(CE$27,0,5*$C18,1,1),"")</f>
        <v/>
      </c>
      <c r="CG18" s="272"/>
      <c r="CH18" s="250"/>
      <c r="CI18" s="269"/>
      <c r="CJ18" s="248" t="n">
        <f aca="false">$D18*CH18</f>
        <v>0</v>
      </c>
      <c r="CK18" s="249" t="str">
        <f aca="true">IF(CH18&lt;&gt;0,OFFSET(CJ$27,0,5*$C18,1,1),"")</f>
        <v/>
      </c>
      <c r="CL18" s="272"/>
      <c r="CM18" s="250"/>
      <c r="CN18" s="269"/>
      <c r="CO18" s="248" t="n">
        <f aca="false">$D18*CM18</f>
        <v>0</v>
      </c>
      <c r="CP18" s="249" t="str">
        <f aca="true">IF(CM18&lt;&gt;0,OFFSET(CO$27,0,5*$C18,1,1),"")</f>
        <v/>
      </c>
      <c r="CQ18" s="272"/>
      <c r="CR18" s="250"/>
      <c r="CS18" s="269"/>
      <c r="CT18" s="248" t="n">
        <f aca="false">$D18*CR18</f>
        <v>0</v>
      </c>
      <c r="CU18" s="249" t="str">
        <f aca="true">IF(CR18&lt;&gt;0,OFFSET(CT$27,0,5*$C18,1,1),"")</f>
        <v/>
      </c>
      <c r="CV18" s="272"/>
      <c r="CW18" s="250"/>
      <c r="CX18" s="269"/>
      <c r="CY18" s="248" t="n">
        <f aca="false">$D18*CW18</f>
        <v>0</v>
      </c>
      <c r="CZ18" s="249" t="str">
        <f aca="true">IF(CW18&lt;&gt;0,OFFSET(CY$27,0,5*$C18,1,1),"")</f>
        <v/>
      </c>
      <c r="DA18" s="272"/>
      <c r="DB18" s="58"/>
      <c r="DC18" s="269"/>
      <c r="DD18" s="60"/>
      <c r="DE18" s="61"/>
      <c r="DF18" s="272"/>
    </row>
    <row r="19" customFormat="false" ht="13.5" hidden="false" customHeight="false" outlineLevel="0" collapsed="false">
      <c r="A19" s="52" t="n">
        <v>1</v>
      </c>
      <c r="B19" s="52" t="s">
        <v>73</v>
      </c>
      <c r="C19" s="52" t="n">
        <v>1</v>
      </c>
      <c r="D19" s="52" t="n">
        <v>20</v>
      </c>
      <c r="E19" s="52" t="n">
        <v>0</v>
      </c>
      <c r="F19" s="89"/>
      <c r="G19" s="59"/>
      <c r="H19" s="261" t="n">
        <f aca="false">$D19*F19</f>
        <v>0</v>
      </c>
      <c r="I19" s="249" t="str">
        <f aca="true">IF(F19&lt;&gt;0,OFFSET(H$27,0,5*$C19,1,1),"")</f>
        <v/>
      </c>
      <c r="J19" s="228"/>
      <c r="K19" s="89"/>
      <c r="L19" s="59"/>
      <c r="M19" s="261" t="n">
        <f aca="false">$D19*K19</f>
        <v>0</v>
      </c>
      <c r="N19" s="249" t="str">
        <f aca="true">IF(K19&lt;&gt;0,OFFSET(M$27,0,5*$C19,1,1),"")</f>
        <v/>
      </c>
      <c r="O19" s="251"/>
      <c r="P19" s="89"/>
      <c r="Q19" s="59"/>
      <c r="R19" s="261" t="n">
        <f aca="false">$D19*P19</f>
        <v>0</v>
      </c>
      <c r="S19" s="249" t="str">
        <f aca="true">IF(P19&lt;&gt;0,OFFSET(R$27,0,5*$C19,1,1),"")</f>
        <v/>
      </c>
      <c r="T19" s="251"/>
      <c r="U19" s="89"/>
      <c r="V19" s="59"/>
      <c r="W19" s="261" t="n">
        <f aca="false">$D19*U19</f>
        <v>0</v>
      </c>
      <c r="X19" s="249" t="str">
        <f aca="true">IF(U19&lt;&gt;0,OFFSET(W$27,0,5*$C19,1,1),"")</f>
        <v/>
      </c>
      <c r="Y19" s="252"/>
      <c r="Z19" s="89"/>
      <c r="AA19" s="59"/>
      <c r="AB19" s="261" t="n">
        <f aca="false">$D19*Z19</f>
        <v>0</v>
      </c>
      <c r="AC19" s="249" t="str">
        <f aca="true">IF(Z19&lt;&gt;0,OFFSET(AB$27,0,5*$C19,1,1),"")</f>
        <v/>
      </c>
      <c r="AD19" s="253"/>
      <c r="AE19" s="89"/>
      <c r="AF19" s="59"/>
      <c r="AG19" s="261" t="n">
        <f aca="false">$D19*AE19</f>
        <v>0</v>
      </c>
      <c r="AH19" s="249" t="str">
        <f aca="true">IF(AE19&lt;&gt;0,OFFSET(AG$27,0,5*$C19,1,1),"")</f>
        <v/>
      </c>
      <c r="AI19" s="253"/>
      <c r="AJ19" s="89"/>
      <c r="AK19" s="59"/>
      <c r="AL19" s="261" t="n">
        <f aca="false">$D19*AJ19</f>
        <v>0</v>
      </c>
      <c r="AM19" s="249" t="str">
        <f aca="true">IF(AJ19&lt;&gt;0,OFFSET(AL$27,0,5*$C19,1,1),"")</f>
        <v/>
      </c>
      <c r="AN19" s="253"/>
      <c r="AO19" s="89"/>
      <c r="AP19" s="59"/>
      <c r="AQ19" s="261" t="n">
        <f aca="false">$D19*AO19</f>
        <v>0</v>
      </c>
      <c r="AR19" s="249" t="str">
        <f aca="true">IF(AO19&lt;&gt;0,OFFSET(AQ$27,0,5*$C19,1,1),"")</f>
        <v/>
      </c>
      <c r="AS19" s="253"/>
      <c r="AT19" s="89"/>
      <c r="AU19" s="59"/>
      <c r="AV19" s="261" t="n">
        <f aca="false">$D19*AT19</f>
        <v>0</v>
      </c>
      <c r="AW19" s="249" t="str">
        <f aca="true">IF(AT19&lt;&gt;0,OFFSET(AV$27,0,5*$C19,1,1),"")</f>
        <v/>
      </c>
      <c r="AX19" s="253"/>
      <c r="AY19" s="89"/>
      <c r="AZ19" s="59"/>
      <c r="BA19" s="261" t="n">
        <f aca="false">$D19*AY19</f>
        <v>0</v>
      </c>
      <c r="BB19" s="249" t="str">
        <f aca="true">IF(AY19&lt;&gt;0,OFFSET(BA$27,0,5*$C19,1,1),"")</f>
        <v/>
      </c>
      <c r="BC19" s="253"/>
      <c r="BD19" s="89"/>
      <c r="BE19" s="59"/>
      <c r="BF19" s="261" t="n">
        <f aca="false">$D19*BD19</f>
        <v>0</v>
      </c>
      <c r="BG19" s="249" t="str">
        <f aca="true">IF(BD19&lt;&gt;0,OFFSET(BF$27,0,5*$C19,1,1),"")</f>
        <v/>
      </c>
      <c r="BH19" s="253"/>
      <c r="BI19" s="89"/>
      <c r="BJ19" s="59"/>
      <c r="BK19" s="261" t="n">
        <f aca="false">$D19*BI19</f>
        <v>0</v>
      </c>
      <c r="BL19" s="249" t="str">
        <f aca="true">IF(BI19&lt;&gt;0,OFFSET(BK$27,0,5*$C19,1,1),"")</f>
        <v/>
      </c>
      <c r="BM19" s="253"/>
      <c r="BN19" s="89"/>
      <c r="BO19" s="59"/>
      <c r="BP19" s="261" t="n">
        <f aca="false">$D19*BN19</f>
        <v>0</v>
      </c>
      <c r="BQ19" s="249" t="str">
        <f aca="true">IF(BN19&lt;&gt;0,OFFSET(BP$27,0,5*$C19,1,1),"")</f>
        <v/>
      </c>
      <c r="BR19" s="253"/>
      <c r="BS19" s="89"/>
      <c r="BT19" s="59"/>
      <c r="BU19" s="261" t="n">
        <f aca="false">$D19*BS19</f>
        <v>0</v>
      </c>
      <c r="BV19" s="249" t="str">
        <f aca="true">IF(BS19&lt;&gt;0,OFFSET(BU$27,0,5*$C19,1,1),"")</f>
        <v/>
      </c>
      <c r="BW19" s="253"/>
      <c r="BX19" s="89"/>
      <c r="BY19" s="59"/>
      <c r="BZ19" s="261" t="n">
        <f aca="false">$D19*BX19</f>
        <v>0</v>
      </c>
      <c r="CA19" s="249" t="str">
        <f aca="true">IF(BX19&lt;&gt;0,OFFSET(BZ$27,0,5*$C19,1,1),"")</f>
        <v/>
      </c>
      <c r="CB19" s="253"/>
      <c r="CC19" s="89"/>
      <c r="CD19" s="59"/>
      <c r="CE19" s="261" t="n">
        <f aca="false">$D19*CC19</f>
        <v>0</v>
      </c>
      <c r="CF19" s="249" t="str">
        <f aca="true">IF(CC19&lt;&gt;0,OFFSET(CE$27,0,5*$C19,1,1),"")</f>
        <v/>
      </c>
      <c r="CG19" s="253"/>
      <c r="CH19" s="89"/>
      <c r="CI19" s="59"/>
      <c r="CJ19" s="261" t="n">
        <f aca="false">$D19*CH19</f>
        <v>0</v>
      </c>
      <c r="CK19" s="249" t="str">
        <f aca="true">IF(CH19&lt;&gt;0,OFFSET(CJ$27,0,5*$C19,1,1),"")</f>
        <v/>
      </c>
      <c r="CL19" s="253"/>
      <c r="CM19" s="89"/>
      <c r="CN19" s="59"/>
      <c r="CO19" s="261" t="n">
        <f aca="false">$D19*CM19</f>
        <v>0</v>
      </c>
      <c r="CP19" s="249" t="str">
        <f aca="true">IF(CM19&lt;&gt;0,OFFSET(CO$27,0,5*$C19,1,1),"")</f>
        <v/>
      </c>
      <c r="CQ19" s="253"/>
      <c r="CR19" s="89"/>
      <c r="CS19" s="59"/>
      <c r="CT19" s="261" t="n">
        <f aca="false">$D19*CR19</f>
        <v>0</v>
      </c>
      <c r="CU19" s="249" t="str">
        <f aca="true">IF(CR19&lt;&gt;0,OFFSET(CT$27,0,5*$C19,1,1),"")</f>
        <v/>
      </c>
      <c r="CV19" s="253"/>
      <c r="CW19" s="89"/>
      <c r="CX19" s="59"/>
      <c r="CY19" s="261" t="n">
        <f aca="false">$D19*CW19</f>
        <v>0</v>
      </c>
      <c r="CZ19" s="249" t="str">
        <f aca="true">IF(CW19&lt;&gt;0,OFFSET(CY$27,0,5*$C19,1,1),"")</f>
        <v/>
      </c>
      <c r="DA19" s="253"/>
      <c r="DB19" s="78"/>
      <c r="DC19" s="59"/>
      <c r="DD19" s="267"/>
      <c r="DE19" s="61"/>
      <c r="DF19" s="253"/>
    </row>
    <row r="20" customFormat="false" ht="13.5" hidden="false" customHeight="false" outlineLevel="0" collapsed="false">
      <c r="A20" s="156" t="s">
        <v>75</v>
      </c>
      <c r="B20" s="156"/>
      <c r="C20" s="157" t="n">
        <v>0</v>
      </c>
      <c r="D20" s="157" t="n">
        <v>5</v>
      </c>
      <c r="E20" s="157" t="n">
        <v>0</v>
      </c>
      <c r="F20" s="89"/>
      <c r="G20" s="59"/>
      <c r="H20" s="261" t="n">
        <f aca="false">$D20*F20</f>
        <v>0</v>
      </c>
      <c r="I20" s="249" t="str">
        <f aca="true">IF(F20&lt;&gt;0,OFFSET(H$27,0,5*$C20,1,1),"")</f>
        <v/>
      </c>
      <c r="J20" s="228"/>
      <c r="K20" s="89"/>
      <c r="L20" s="59"/>
      <c r="M20" s="261" t="n">
        <f aca="false">$D20*K20</f>
        <v>0</v>
      </c>
      <c r="N20" s="249" t="str">
        <f aca="true">IF(K20&lt;&gt;0,OFFSET(M$27,0,5*$C20,1,1),"")</f>
        <v/>
      </c>
      <c r="O20" s="251"/>
      <c r="P20" s="89"/>
      <c r="Q20" s="59"/>
      <c r="R20" s="261" t="n">
        <f aca="false">$D20*P20</f>
        <v>0</v>
      </c>
      <c r="S20" s="249" t="str">
        <f aca="true">IF(P20&lt;&gt;0,OFFSET(R$27,0,5*$C20,1,1),"")</f>
        <v/>
      </c>
      <c r="T20" s="251"/>
      <c r="U20" s="89"/>
      <c r="V20" s="59"/>
      <c r="W20" s="261" t="n">
        <f aca="false">$D20*U20</f>
        <v>0</v>
      </c>
      <c r="X20" s="249" t="str">
        <f aca="true">IF(U20&lt;&gt;0,OFFSET(W$27,0,5*$C20,1,1),"")</f>
        <v/>
      </c>
      <c r="Y20" s="252"/>
      <c r="Z20" s="89"/>
      <c r="AA20" s="59"/>
      <c r="AB20" s="261" t="n">
        <f aca="false">$D20*Z20</f>
        <v>0</v>
      </c>
      <c r="AC20" s="249" t="str">
        <f aca="true">IF(Z20&lt;&gt;0,OFFSET(AB$27,0,5*$C20,1,1),"")</f>
        <v/>
      </c>
      <c r="AD20" s="253"/>
      <c r="AE20" s="89"/>
      <c r="AF20" s="59"/>
      <c r="AG20" s="261" t="n">
        <f aca="false">$D20*AE20</f>
        <v>0</v>
      </c>
      <c r="AH20" s="249" t="str">
        <f aca="true">IF(AE20&lt;&gt;0,OFFSET(AG$27,0,5*$C20,1,1),"")</f>
        <v/>
      </c>
      <c r="AI20" s="253"/>
      <c r="AJ20" s="89"/>
      <c r="AK20" s="59"/>
      <c r="AL20" s="261" t="n">
        <f aca="false">$D20*AJ20</f>
        <v>0</v>
      </c>
      <c r="AM20" s="249" t="str">
        <f aca="true">IF(AJ20&lt;&gt;0,OFFSET(AL$27,0,5*$C20,1,1),"")</f>
        <v/>
      </c>
      <c r="AN20" s="253"/>
      <c r="AO20" s="89"/>
      <c r="AP20" s="59"/>
      <c r="AQ20" s="261" t="n">
        <f aca="false">$D20*AO20</f>
        <v>0</v>
      </c>
      <c r="AR20" s="249" t="str">
        <f aca="true">IF(AO20&lt;&gt;0,OFFSET(AQ$27,0,5*$C20,1,1),"")</f>
        <v/>
      </c>
      <c r="AS20" s="253"/>
      <c r="AT20" s="89"/>
      <c r="AU20" s="59"/>
      <c r="AV20" s="261" t="n">
        <f aca="false">$D20*AT20</f>
        <v>0</v>
      </c>
      <c r="AW20" s="249" t="str">
        <f aca="true">IF(AT20&lt;&gt;0,OFFSET(AV$27,0,5*$C20,1,1),"")</f>
        <v/>
      </c>
      <c r="AX20" s="253"/>
      <c r="AY20" s="89"/>
      <c r="AZ20" s="59"/>
      <c r="BA20" s="261" t="n">
        <f aca="false">$D20*AY20</f>
        <v>0</v>
      </c>
      <c r="BB20" s="249" t="str">
        <f aca="true">IF(AY20&lt;&gt;0,OFFSET(BA$27,0,5*$C20,1,1),"")</f>
        <v/>
      </c>
      <c r="BC20" s="253"/>
      <c r="BD20" s="89"/>
      <c r="BE20" s="59"/>
      <c r="BF20" s="261" t="n">
        <f aca="false">$D20*BD20</f>
        <v>0</v>
      </c>
      <c r="BG20" s="249" t="str">
        <f aca="true">IF(BD20&lt;&gt;0,OFFSET(BF$27,0,5*$C20,1,1),"")</f>
        <v/>
      </c>
      <c r="BH20" s="253"/>
      <c r="BI20" s="89"/>
      <c r="BJ20" s="59"/>
      <c r="BK20" s="261" t="n">
        <f aca="false">$D20*BI20</f>
        <v>0</v>
      </c>
      <c r="BL20" s="249" t="str">
        <f aca="true">IF(BI20&lt;&gt;0,OFFSET(BK$27,0,5*$C20,1,1),"")</f>
        <v/>
      </c>
      <c r="BM20" s="253"/>
      <c r="BN20" s="89"/>
      <c r="BO20" s="59"/>
      <c r="BP20" s="261" t="n">
        <f aca="false">$D20*BN20</f>
        <v>0</v>
      </c>
      <c r="BQ20" s="249" t="str">
        <f aca="true">IF(BN20&lt;&gt;0,OFFSET(BP$27,0,5*$C20,1,1),"")</f>
        <v/>
      </c>
      <c r="BR20" s="253"/>
      <c r="BS20" s="89"/>
      <c r="BT20" s="59"/>
      <c r="BU20" s="261" t="n">
        <f aca="false">$D20*BS20</f>
        <v>0</v>
      </c>
      <c r="BV20" s="249" t="str">
        <f aca="true">IF(BS20&lt;&gt;0,OFFSET(BU$27,0,5*$C20,1,1),"")</f>
        <v/>
      </c>
      <c r="BW20" s="253"/>
      <c r="BX20" s="89"/>
      <c r="BY20" s="59"/>
      <c r="BZ20" s="261" t="n">
        <f aca="false">$D20*BX20</f>
        <v>0</v>
      </c>
      <c r="CA20" s="249" t="str">
        <f aca="true">IF(BX20&lt;&gt;0,OFFSET(BZ$27,0,5*$C20,1,1),"")</f>
        <v/>
      </c>
      <c r="CB20" s="253"/>
      <c r="CC20" s="89"/>
      <c r="CD20" s="59"/>
      <c r="CE20" s="261" t="n">
        <f aca="false">$D20*CC20</f>
        <v>0</v>
      </c>
      <c r="CF20" s="249" t="str">
        <f aca="true">IF(CC20&lt;&gt;0,OFFSET(CE$27,0,5*$C20,1,1),"")</f>
        <v/>
      </c>
      <c r="CG20" s="253"/>
      <c r="CH20" s="89"/>
      <c r="CI20" s="59"/>
      <c r="CJ20" s="261" t="n">
        <f aca="false">$D20*CH20</f>
        <v>0</v>
      </c>
      <c r="CK20" s="249" t="str">
        <f aca="true">IF(CH20&lt;&gt;0,OFFSET(CJ$27,0,5*$C20,1,1),"")</f>
        <v/>
      </c>
      <c r="CL20" s="253"/>
      <c r="CM20" s="89"/>
      <c r="CN20" s="59"/>
      <c r="CO20" s="261" t="n">
        <f aca="false">$D20*CM20</f>
        <v>0</v>
      </c>
      <c r="CP20" s="249" t="str">
        <f aca="true">IF(CM20&lt;&gt;0,OFFSET(CO$27,0,5*$C20,1,1),"")</f>
        <v/>
      </c>
      <c r="CQ20" s="253"/>
      <c r="CR20" s="89"/>
      <c r="CS20" s="59"/>
      <c r="CT20" s="261" t="n">
        <f aca="false">$D20*CR20</f>
        <v>0</v>
      </c>
      <c r="CU20" s="249" t="str">
        <f aca="true">IF(CR20&lt;&gt;0,OFFSET(CT$27,0,5*$C20,1,1),"")</f>
        <v/>
      </c>
      <c r="CV20" s="253"/>
      <c r="CW20" s="89"/>
      <c r="CX20" s="59"/>
      <c r="CY20" s="261" t="n">
        <f aca="false">$D20*CW20</f>
        <v>0</v>
      </c>
      <c r="CZ20" s="249" t="str">
        <f aca="true">IF(CW20&lt;&gt;0,OFFSET(CY$27,0,5*$C20,1,1),"")</f>
        <v/>
      </c>
      <c r="DA20" s="253"/>
      <c r="DB20" s="89"/>
      <c r="DC20" s="59"/>
      <c r="DD20" s="261" t="n">
        <f aca="false">$D20*DB20</f>
        <v>0</v>
      </c>
      <c r="DE20" s="249" t="str">
        <f aca="true">IF(DB20&lt;&gt;0,OFFSET(DD$27,0,5*$C20,1,1),"")</f>
        <v/>
      </c>
      <c r="DF20" s="253"/>
    </row>
    <row r="21" customFormat="false" ht="12.75" hidden="false" customHeight="true" outlineLevel="0" collapsed="false">
      <c r="A21" s="160" t="s">
        <v>127</v>
      </c>
      <c r="B21" s="160"/>
      <c r="C21" s="32" t="n">
        <v>0</v>
      </c>
      <c r="D21" s="32" t="n">
        <v>1</v>
      </c>
      <c r="E21" s="62" t="n">
        <v>0</v>
      </c>
      <c r="F21" s="82"/>
      <c r="G21" s="67"/>
      <c r="H21" s="120" t="n">
        <f aca="false">$D21*F21</f>
        <v>0</v>
      </c>
      <c r="I21" s="256" t="str">
        <f aca="true">IF(F21&lt;&gt;0,OFFSET(H$27,0,5*$C21,1,1),"")</f>
        <v/>
      </c>
      <c r="J21" s="228"/>
      <c r="K21" s="82"/>
      <c r="L21" s="67"/>
      <c r="M21" s="120" t="n">
        <f aca="false">$D21*K21</f>
        <v>0</v>
      </c>
      <c r="N21" s="256" t="str">
        <f aca="true">IF(K21&lt;&gt;0,OFFSET(M$27,0,5*$C21,1,1),"")</f>
        <v/>
      </c>
      <c r="O21" s="273"/>
      <c r="P21" s="82"/>
      <c r="Q21" s="67"/>
      <c r="R21" s="120" t="n">
        <f aca="false">$D21*P21</f>
        <v>0</v>
      </c>
      <c r="S21" s="256" t="str">
        <f aca="true">IF(P21&lt;&gt;0,OFFSET(R$27,0,5*$C21,1,1),"")</f>
        <v/>
      </c>
      <c r="T21" s="273"/>
      <c r="U21" s="82"/>
      <c r="V21" s="67"/>
      <c r="W21" s="120" t="n">
        <f aca="false">$D21*U21</f>
        <v>0</v>
      </c>
      <c r="X21" s="256" t="str">
        <f aca="true">IF(U21&lt;&gt;0,OFFSET(W$27,0,5*$C21,1,1),"")</f>
        <v/>
      </c>
      <c r="Y21" s="273"/>
      <c r="Z21" s="82"/>
      <c r="AA21" s="67"/>
      <c r="AB21" s="120" t="n">
        <f aca="false">$D21*Z21</f>
        <v>0</v>
      </c>
      <c r="AC21" s="256" t="str">
        <f aca="true">IF(Z21&lt;&gt;0,OFFSET(AB$27,0,5*$C21,1,1),"")</f>
        <v/>
      </c>
      <c r="AD21" s="273"/>
      <c r="AE21" s="82"/>
      <c r="AF21" s="67"/>
      <c r="AG21" s="120" t="n">
        <f aca="false">$D21*AE21</f>
        <v>0</v>
      </c>
      <c r="AH21" s="256" t="str">
        <f aca="true">IF(AE21&lt;&gt;0,OFFSET(AG$27,0,5*$C21,1,1),"")</f>
        <v/>
      </c>
      <c r="AI21" s="265"/>
      <c r="AJ21" s="82"/>
      <c r="AK21" s="67"/>
      <c r="AL21" s="120" t="n">
        <f aca="false">$D21*AJ21</f>
        <v>0</v>
      </c>
      <c r="AM21" s="256" t="str">
        <f aca="true">IF(AJ21&lt;&gt;0,OFFSET(AL$27,0,5*$C21,1,1),"")</f>
        <v/>
      </c>
      <c r="AN21" s="265"/>
      <c r="AO21" s="82"/>
      <c r="AP21" s="67"/>
      <c r="AQ21" s="120" t="n">
        <f aca="false">$D21*AO21</f>
        <v>0</v>
      </c>
      <c r="AR21" s="256" t="str">
        <f aca="true">IF(AO21&lt;&gt;0,OFFSET(AQ$27,0,5*$C21,1,1),"")</f>
        <v/>
      </c>
      <c r="AS21" s="265"/>
      <c r="AT21" s="82"/>
      <c r="AU21" s="67"/>
      <c r="AV21" s="120" t="n">
        <f aca="false">$D21*AT21</f>
        <v>0</v>
      </c>
      <c r="AW21" s="256" t="str">
        <f aca="true">IF(AT21&lt;&gt;0,OFFSET(AV$27,0,5*$C21,1,1),"")</f>
        <v/>
      </c>
      <c r="AX21" s="265"/>
      <c r="AY21" s="82"/>
      <c r="AZ21" s="67"/>
      <c r="BA21" s="120" t="n">
        <f aca="false">$D21*AY21</f>
        <v>0</v>
      </c>
      <c r="BB21" s="256" t="str">
        <f aca="true">IF(AY21&lt;&gt;0,OFFSET(BA$27,0,5*$C21,1,1),"")</f>
        <v/>
      </c>
      <c r="BC21" s="265"/>
      <c r="BD21" s="82"/>
      <c r="BE21" s="67"/>
      <c r="BF21" s="120" t="n">
        <f aca="false">$D21*BD21</f>
        <v>0</v>
      </c>
      <c r="BG21" s="256" t="str">
        <f aca="true">IF(BD21&lt;&gt;0,OFFSET(BF$27,0,5*$C21,1,1),"")</f>
        <v/>
      </c>
      <c r="BH21" s="265"/>
      <c r="BI21" s="82"/>
      <c r="BJ21" s="67"/>
      <c r="BK21" s="120" t="n">
        <f aca="false">$D21*BI21</f>
        <v>0</v>
      </c>
      <c r="BL21" s="256" t="str">
        <f aca="true">IF(BI21&lt;&gt;0,OFFSET(BK$27,0,5*$C21,1,1),"")</f>
        <v/>
      </c>
      <c r="BM21" s="265"/>
      <c r="BN21" s="82"/>
      <c r="BO21" s="67"/>
      <c r="BP21" s="120" t="n">
        <f aca="false">$D21*BN21</f>
        <v>0</v>
      </c>
      <c r="BQ21" s="256" t="str">
        <f aca="true">IF(BN21&lt;&gt;0,OFFSET(BP$27,0,5*$C21,1,1),"")</f>
        <v/>
      </c>
      <c r="BR21" s="265"/>
      <c r="BS21" s="82"/>
      <c r="BT21" s="67"/>
      <c r="BU21" s="120" t="n">
        <f aca="false">$D21*BS21</f>
        <v>0</v>
      </c>
      <c r="BV21" s="256" t="str">
        <f aca="true">IF(BS21&lt;&gt;0,OFFSET(BU$27,0,5*$C21,1,1),"")</f>
        <v/>
      </c>
      <c r="BW21" s="265"/>
      <c r="BX21" s="82"/>
      <c r="BY21" s="67"/>
      <c r="BZ21" s="120" t="n">
        <f aca="false">$D21*BX21</f>
        <v>0</v>
      </c>
      <c r="CA21" s="256" t="str">
        <f aca="true">IF(BX21&lt;&gt;0,OFFSET(BZ$27,0,5*$C21,1,1),"")</f>
        <v/>
      </c>
      <c r="CB21" s="265"/>
      <c r="CC21" s="82"/>
      <c r="CD21" s="67"/>
      <c r="CE21" s="120" t="n">
        <f aca="false">$D21*CC21</f>
        <v>0</v>
      </c>
      <c r="CF21" s="256" t="str">
        <f aca="true">IF(CC21&lt;&gt;0,OFFSET(CE$27,0,5*$C21,1,1),"")</f>
        <v/>
      </c>
      <c r="CG21" s="265"/>
      <c r="CH21" s="82"/>
      <c r="CI21" s="67"/>
      <c r="CJ21" s="120" t="n">
        <f aca="false">$D21*CH21</f>
        <v>0</v>
      </c>
      <c r="CK21" s="256" t="str">
        <f aca="true">IF(CH21&lt;&gt;0,OFFSET(CJ$27,0,5*$C21,1,1),"")</f>
        <v/>
      </c>
      <c r="CL21" s="265"/>
      <c r="CM21" s="82"/>
      <c r="CN21" s="67"/>
      <c r="CO21" s="120" t="n">
        <f aca="false">$D21*CM21</f>
        <v>0</v>
      </c>
      <c r="CP21" s="256" t="str">
        <f aca="true">IF(CM21&lt;&gt;0,OFFSET(CO$27,0,5*$C21,1,1),"")</f>
        <v/>
      </c>
      <c r="CQ21" s="265"/>
      <c r="CR21" s="82"/>
      <c r="CS21" s="67"/>
      <c r="CT21" s="120" t="n">
        <f aca="false">$D21*CR21</f>
        <v>0</v>
      </c>
      <c r="CU21" s="256" t="str">
        <f aca="true">IF(CR21&lt;&gt;0,OFFSET(CT$27,0,5*$C21,1,1),"")</f>
        <v/>
      </c>
      <c r="CV21" s="265"/>
      <c r="CW21" s="82"/>
      <c r="CX21" s="67"/>
      <c r="CY21" s="120" t="n">
        <f aca="false">$D21*CW21</f>
        <v>0</v>
      </c>
      <c r="CZ21" s="256" t="str">
        <f aca="true">IF(CW21&lt;&gt;0,OFFSET(CY$27,0,5*$C21,1,1),"")</f>
        <v/>
      </c>
      <c r="DA21" s="265"/>
      <c r="DB21" s="82"/>
      <c r="DC21" s="67"/>
      <c r="DD21" s="120" t="n">
        <f aca="false">$D21*DB21</f>
        <v>0</v>
      </c>
      <c r="DE21" s="256" t="str">
        <f aca="true">IF(DB21&lt;&gt;0,OFFSET(DD$27,0,5*$C21,1,1),"")</f>
        <v/>
      </c>
      <c r="DF21" s="265"/>
    </row>
    <row r="22" customFormat="false" ht="13.5" hidden="false" customHeight="true" outlineLevel="0" collapsed="false">
      <c r="A22" s="161" t="s">
        <v>81</v>
      </c>
      <c r="B22" s="161"/>
      <c r="C22" s="52" t="n">
        <v>0</v>
      </c>
      <c r="D22" s="52" t="n">
        <v>2</v>
      </c>
      <c r="E22" s="53" t="n">
        <v>0</v>
      </c>
      <c r="F22" s="82"/>
      <c r="G22" s="274"/>
      <c r="H22" s="261" t="n">
        <f aca="false">$D22*F22</f>
        <v>0</v>
      </c>
      <c r="I22" s="275" t="str">
        <f aca="true">IF(F22&lt;&gt;0,OFFSET(H$27,0,5*$C22,1,1),"")</f>
        <v/>
      </c>
      <c r="J22" s="228"/>
      <c r="K22" s="82"/>
      <c r="L22" s="274"/>
      <c r="M22" s="261" t="n">
        <f aca="false">$D22*K22</f>
        <v>0</v>
      </c>
      <c r="N22" s="275" t="str">
        <f aca="true">IF(K22&lt;&gt;0,OFFSET(M$27,0,5*$C22,1,1),"")</f>
        <v/>
      </c>
      <c r="O22" s="273"/>
      <c r="P22" s="82"/>
      <c r="Q22" s="274"/>
      <c r="R22" s="261" t="n">
        <f aca="false">$D22*P22</f>
        <v>0</v>
      </c>
      <c r="S22" s="275" t="str">
        <f aca="true">IF(P22&lt;&gt;0,OFFSET(R$27,0,5*$C22,1,1),"")</f>
        <v/>
      </c>
      <c r="T22" s="273"/>
      <c r="U22" s="82"/>
      <c r="V22" s="274"/>
      <c r="W22" s="261" t="n">
        <f aca="false">$D22*U22</f>
        <v>0</v>
      </c>
      <c r="X22" s="275" t="str">
        <f aca="true">IF(U22&lt;&gt;0,OFFSET(W$27,0,5*$C22,1,1),"")</f>
        <v/>
      </c>
      <c r="Y22" s="273"/>
      <c r="Z22" s="82"/>
      <c r="AA22" s="274"/>
      <c r="AB22" s="261" t="n">
        <f aca="false">$D22*Z22</f>
        <v>0</v>
      </c>
      <c r="AC22" s="275" t="str">
        <f aca="true">IF(Z22&lt;&gt;0,OFFSET(AB$27,0,5*$C22,1,1),"")</f>
        <v/>
      </c>
      <c r="AD22" s="273"/>
      <c r="AE22" s="82"/>
      <c r="AF22" s="274"/>
      <c r="AG22" s="260" t="n">
        <f aca="false">$D22*AE22</f>
        <v>0</v>
      </c>
      <c r="AH22" s="275" t="str">
        <f aca="true">IF(AE22&lt;&gt;0,OFFSET(AG$27,0,5*$C22,1,1),"")</f>
        <v/>
      </c>
      <c r="AI22" s="253"/>
      <c r="AJ22" s="89"/>
      <c r="AK22" s="59"/>
      <c r="AL22" s="261" t="n">
        <f aca="false">$D22*AJ22</f>
        <v>0</v>
      </c>
      <c r="AM22" s="275" t="n">
        <f aca="true">IF(AJ22&lt;&gt;0,OFFSET(AL$27,0,5*$C22,1,1),0)</f>
        <v>0</v>
      </c>
      <c r="AN22" s="253"/>
      <c r="AO22" s="89"/>
      <c r="AP22" s="59"/>
      <c r="AQ22" s="261" t="n">
        <f aca="false">$D22*AO22</f>
        <v>0</v>
      </c>
      <c r="AR22" s="275" t="n">
        <f aca="true">IF(AO22&lt;&gt;0,OFFSET(AQ$27,0,5*$C22,1,1),0)</f>
        <v>0</v>
      </c>
      <c r="AS22" s="253"/>
      <c r="AT22" s="89"/>
      <c r="AU22" s="59"/>
      <c r="AV22" s="261" t="n">
        <f aca="false">$D22*AT22</f>
        <v>0</v>
      </c>
      <c r="AW22" s="275" t="n">
        <f aca="true">IF(AT22&lt;&gt;0,OFFSET(AV$27,0,5*$C22,1,1),0)</f>
        <v>0</v>
      </c>
      <c r="AX22" s="253"/>
      <c r="AY22" s="89"/>
      <c r="AZ22" s="59"/>
      <c r="BA22" s="260" t="n">
        <f aca="false">$D22*AY22</f>
        <v>0</v>
      </c>
      <c r="BB22" s="56" t="str">
        <f aca="true">IF(AY22&lt;&gt;0,OFFSET(BA$27,0,5*$C22,1,1),"")</f>
        <v/>
      </c>
      <c r="BC22" s="253"/>
      <c r="BD22" s="89"/>
      <c r="BE22" s="59"/>
      <c r="BF22" s="261" t="n">
        <f aca="false">$D22*BD22</f>
        <v>0</v>
      </c>
      <c r="BG22" s="275" t="str">
        <f aca="true">IF(BD22&lt;&gt;0,OFFSET(BF$27,0,5*$C22,1,1),"")</f>
        <v/>
      </c>
      <c r="BH22" s="253"/>
      <c r="BI22" s="89"/>
      <c r="BJ22" s="59"/>
      <c r="BK22" s="261" t="n">
        <f aca="false">$D22*BI22</f>
        <v>0</v>
      </c>
      <c r="BL22" s="275" t="str">
        <f aca="true">IF(BI22&lt;&gt;0,OFFSET(BK$27,0,5*$C22,1,1),"")</f>
        <v/>
      </c>
      <c r="BM22" s="253"/>
      <c r="BN22" s="89"/>
      <c r="BO22" s="59"/>
      <c r="BP22" s="261" t="n">
        <f aca="false">$D22*BN22</f>
        <v>0</v>
      </c>
      <c r="BQ22" s="275" t="str">
        <f aca="true">IF(BN22&lt;&gt;0,OFFSET(BP$27,0,5*$C22,1,1),"")</f>
        <v/>
      </c>
      <c r="BR22" s="253"/>
      <c r="BS22" s="89"/>
      <c r="BT22" s="59"/>
      <c r="BU22" s="261" t="n">
        <f aca="false">$D22*BS22</f>
        <v>0</v>
      </c>
      <c r="BV22" s="275" t="str">
        <f aca="true">IF(BS22&lt;&gt;0,OFFSET(BU$27,0,5*$C22,1,1),"")</f>
        <v/>
      </c>
      <c r="BW22" s="253"/>
      <c r="BX22" s="89"/>
      <c r="BY22" s="59"/>
      <c r="BZ22" s="261" t="n">
        <f aca="false">$D22*BX22</f>
        <v>0</v>
      </c>
      <c r="CA22" s="275" t="str">
        <f aca="true">IF(BX22&lt;&gt;0,OFFSET(BZ$27,0,5*$C22,1,1),"")</f>
        <v/>
      </c>
      <c r="CB22" s="253"/>
      <c r="CC22" s="89"/>
      <c r="CD22" s="59"/>
      <c r="CE22" s="261" t="n">
        <f aca="false">$D22*CC22</f>
        <v>0</v>
      </c>
      <c r="CF22" s="275" t="str">
        <f aca="true">IF(CC22&lt;&gt;0,OFFSET(CE$27,0,5*$C22,1,1),"")</f>
        <v/>
      </c>
      <c r="CG22" s="253"/>
      <c r="CH22" s="89"/>
      <c r="CI22" s="59"/>
      <c r="CJ22" s="261" t="n">
        <f aca="false">$D22*CH22</f>
        <v>0</v>
      </c>
      <c r="CK22" s="275" t="str">
        <f aca="true">IF(CH22&lt;&gt;0,OFFSET(CJ$27,0,5*$C22,1,1),"")</f>
        <v/>
      </c>
      <c r="CL22" s="253"/>
      <c r="CM22" s="89"/>
      <c r="CN22" s="59"/>
      <c r="CO22" s="261" t="n">
        <f aca="false">$D22*CM22</f>
        <v>0</v>
      </c>
      <c r="CP22" s="275" t="str">
        <f aca="true">IF(CM22&lt;&gt;0,OFFSET(CO$27,0,5*$C22,1,1),"")</f>
        <v/>
      </c>
      <c r="CQ22" s="253"/>
      <c r="CR22" s="89"/>
      <c r="CS22" s="59"/>
      <c r="CT22" s="261" t="n">
        <f aca="false">$D22*CR22</f>
        <v>0</v>
      </c>
      <c r="CU22" s="275" t="str">
        <f aca="true">IF(CR22&lt;&gt;0,OFFSET(CT$27,0,5*$C22,1,1),"")</f>
        <v/>
      </c>
      <c r="CV22" s="253"/>
      <c r="CW22" s="89"/>
      <c r="CX22" s="59"/>
      <c r="CY22" s="261" t="n">
        <f aca="false">$D22*CW22</f>
        <v>0</v>
      </c>
      <c r="CZ22" s="275" t="str">
        <f aca="true">IF(CW22&lt;&gt;0,OFFSET(CY$27,0,5*$C22,1,1),"")</f>
        <v/>
      </c>
      <c r="DA22" s="253"/>
      <c r="DB22" s="89"/>
      <c r="DC22" s="59"/>
      <c r="DD22" s="261" t="n">
        <f aca="false">$D22*DB22</f>
        <v>0</v>
      </c>
      <c r="DE22" s="275" t="str">
        <f aca="true">IF(DB22&lt;&gt;0,OFFSET(DD$27,0,5*$C22,1,1),"")</f>
        <v/>
      </c>
      <c r="DF22" s="253"/>
    </row>
    <row r="23" customFormat="false" ht="13.5" hidden="false" customHeight="false" outlineLevel="0" collapsed="false">
      <c r="A23" s="97" t="s">
        <v>82</v>
      </c>
      <c r="B23" s="97"/>
      <c r="C23" s="97"/>
      <c r="D23" s="97"/>
      <c r="E23" s="97"/>
      <c r="F23" s="276"/>
      <c r="G23" s="274"/>
      <c r="H23" s="277"/>
      <c r="I23" s="278"/>
      <c r="J23" s="228"/>
      <c r="K23" s="72"/>
      <c r="L23" s="274"/>
      <c r="M23" s="277"/>
      <c r="N23" s="278"/>
      <c r="O23" s="279"/>
      <c r="P23" s="72"/>
      <c r="Q23" s="274"/>
      <c r="R23" s="277"/>
      <c r="S23" s="278"/>
      <c r="T23" s="273"/>
      <c r="U23" s="72"/>
      <c r="V23" s="274"/>
      <c r="W23" s="277"/>
      <c r="X23" s="278"/>
      <c r="Y23" s="273"/>
      <c r="Z23" s="72"/>
      <c r="AA23" s="274"/>
      <c r="AB23" s="277"/>
      <c r="AC23" s="278"/>
      <c r="AD23" s="273"/>
      <c r="AE23" s="72"/>
      <c r="AF23" s="274"/>
      <c r="AG23" s="280"/>
      <c r="AH23" s="278"/>
      <c r="AI23" s="272"/>
      <c r="AJ23" s="58"/>
      <c r="AK23" s="269"/>
      <c r="AL23" s="277"/>
      <c r="AM23" s="278"/>
      <c r="AN23" s="272"/>
      <c r="AO23" s="58"/>
      <c r="AP23" s="269"/>
      <c r="AQ23" s="277"/>
      <c r="AR23" s="278"/>
      <c r="AS23" s="272"/>
      <c r="AT23" s="58"/>
      <c r="AU23" s="269"/>
      <c r="AV23" s="277"/>
      <c r="AW23" s="278"/>
      <c r="AX23" s="272"/>
      <c r="AY23" s="58"/>
      <c r="AZ23" s="269"/>
      <c r="BA23" s="277"/>
      <c r="BB23" s="278"/>
      <c r="BC23" s="272"/>
      <c r="BD23" s="58"/>
      <c r="BE23" s="269"/>
      <c r="BF23" s="277"/>
      <c r="BG23" s="278"/>
      <c r="BH23" s="272"/>
      <c r="BI23" s="58"/>
      <c r="BJ23" s="269"/>
      <c r="BK23" s="277"/>
      <c r="BL23" s="278"/>
      <c r="BM23" s="272"/>
      <c r="BN23" s="58"/>
      <c r="BO23" s="269"/>
      <c r="BP23" s="277"/>
      <c r="BQ23" s="278"/>
      <c r="BR23" s="272"/>
      <c r="BS23" s="58"/>
      <c r="BT23" s="269"/>
      <c r="BU23" s="277"/>
      <c r="BV23" s="278"/>
      <c r="BW23" s="272"/>
      <c r="BX23" s="58"/>
      <c r="BY23" s="269"/>
      <c r="BZ23" s="277"/>
      <c r="CA23" s="278"/>
      <c r="CB23" s="272"/>
      <c r="CC23" s="58"/>
      <c r="CD23" s="269"/>
      <c r="CE23" s="277"/>
      <c r="CF23" s="278"/>
      <c r="CG23" s="272"/>
      <c r="CH23" s="58"/>
      <c r="CI23" s="269"/>
      <c r="CJ23" s="277"/>
      <c r="CK23" s="278"/>
      <c r="CL23" s="272"/>
      <c r="CM23" s="58"/>
      <c r="CN23" s="269"/>
      <c r="CO23" s="277"/>
      <c r="CP23" s="278"/>
      <c r="CQ23" s="272"/>
      <c r="CR23" s="58"/>
      <c r="CS23" s="269"/>
      <c r="CT23" s="277"/>
      <c r="CU23" s="278"/>
      <c r="CV23" s="272"/>
      <c r="CW23" s="58"/>
      <c r="CX23" s="269"/>
      <c r="CY23" s="277"/>
      <c r="CZ23" s="278"/>
      <c r="DA23" s="272"/>
      <c r="DB23" s="58"/>
      <c r="DC23" s="269"/>
      <c r="DD23" s="277"/>
      <c r="DE23" s="278"/>
      <c r="DF23" s="272"/>
    </row>
    <row r="24" customFormat="false" ht="13.5" hidden="false" customHeight="false" outlineLevel="0" collapsed="false">
      <c r="A24" s="97" t="s">
        <v>83</v>
      </c>
      <c r="B24" s="97"/>
      <c r="C24" s="97"/>
      <c r="D24" s="97"/>
      <c r="E24" s="97"/>
      <c r="F24" s="276"/>
      <c r="G24" s="274"/>
      <c r="H24" s="277"/>
      <c r="I24" s="278"/>
      <c r="J24" s="228"/>
      <c r="K24" s="72"/>
      <c r="L24" s="274"/>
      <c r="M24" s="277"/>
      <c r="N24" s="278"/>
      <c r="O24" s="279"/>
      <c r="P24" s="72"/>
      <c r="Q24" s="274"/>
      <c r="R24" s="277"/>
      <c r="S24" s="278"/>
      <c r="T24" s="273"/>
      <c r="U24" s="72"/>
      <c r="V24" s="274"/>
      <c r="W24" s="277"/>
      <c r="X24" s="278"/>
      <c r="Y24" s="273"/>
      <c r="Z24" s="72"/>
      <c r="AA24" s="274"/>
      <c r="AB24" s="277"/>
      <c r="AC24" s="278"/>
      <c r="AD24" s="273"/>
      <c r="AE24" s="72"/>
      <c r="AF24" s="274"/>
      <c r="AG24" s="277"/>
      <c r="AH24" s="278"/>
      <c r="AI24" s="265"/>
      <c r="AJ24" s="72"/>
      <c r="AK24" s="274"/>
      <c r="AL24" s="277"/>
      <c r="AM24" s="278"/>
      <c r="AN24" s="265"/>
      <c r="AO24" s="72"/>
      <c r="AP24" s="274"/>
      <c r="AQ24" s="277"/>
      <c r="AR24" s="278"/>
      <c r="AS24" s="265"/>
      <c r="AT24" s="72"/>
      <c r="AU24" s="274"/>
      <c r="AV24" s="277"/>
      <c r="AW24" s="278"/>
      <c r="AX24" s="265"/>
      <c r="AY24" s="72"/>
      <c r="AZ24" s="274"/>
      <c r="BA24" s="277"/>
      <c r="BB24" s="278"/>
      <c r="BC24" s="265"/>
      <c r="BD24" s="72"/>
      <c r="BE24" s="274"/>
      <c r="BF24" s="277"/>
      <c r="BG24" s="278"/>
      <c r="BH24" s="265"/>
      <c r="BI24" s="72"/>
      <c r="BJ24" s="274"/>
      <c r="BK24" s="277"/>
      <c r="BL24" s="278"/>
      <c r="BM24" s="265"/>
      <c r="BN24" s="72"/>
      <c r="BO24" s="274"/>
      <c r="BP24" s="277"/>
      <c r="BQ24" s="278"/>
      <c r="BR24" s="265"/>
      <c r="BS24" s="72"/>
      <c r="BT24" s="274"/>
      <c r="BU24" s="277"/>
      <c r="BV24" s="278"/>
      <c r="BW24" s="265"/>
      <c r="BX24" s="72"/>
      <c r="BY24" s="274"/>
      <c r="BZ24" s="277"/>
      <c r="CA24" s="278"/>
      <c r="CB24" s="265"/>
      <c r="CC24" s="72"/>
      <c r="CD24" s="274"/>
      <c r="CE24" s="277"/>
      <c r="CF24" s="278"/>
      <c r="CG24" s="265"/>
      <c r="CH24" s="72"/>
      <c r="CI24" s="274"/>
      <c r="CJ24" s="277"/>
      <c r="CK24" s="278"/>
      <c r="CL24" s="265"/>
      <c r="CM24" s="72"/>
      <c r="CN24" s="274"/>
      <c r="CO24" s="277"/>
      <c r="CP24" s="278"/>
      <c r="CQ24" s="265"/>
      <c r="CR24" s="72"/>
      <c r="CS24" s="274"/>
      <c r="CT24" s="277"/>
      <c r="CU24" s="278"/>
      <c r="CV24" s="265"/>
      <c r="CW24" s="72"/>
      <c r="CX24" s="274"/>
      <c r="CY24" s="277"/>
      <c r="CZ24" s="278"/>
      <c r="DA24" s="265"/>
      <c r="DB24" s="72"/>
      <c r="DC24" s="274"/>
      <c r="DD24" s="277"/>
      <c r="DE24" s="278"/>
      <c r="DF24" s="265"/>
    </row>
    <row r="25" customFormat="false" ht="12.75" hidden="false" customHeight="true" outlineLevel="0" collapsed="false">
      <c r="A25" s="281" t="s">
        <v>84</v>
      </c>
      <c r="B25" s="281"/>
      <c r="C25" s="281"/>
      <c r="D25" s="281"/>
      <c r="E25" s="281"/>
      <c r="F25" s="105"/>
      <c r="G25" s="106"/>
      <c r="H25" s="29" t="n">
        <f aca="false">SUM(H14:H24)</f>
        <v>0</v>
      </c>
      <c r="I25" s="278"/>
      <c r="J25" s="228"/>
      <c r="K25" s="105"/>
      <c r="L25" s="106"/>
      <c r="M25" s="29" t="n">
        <f aca="false">SUM(M14:M24)</f>
        <v>0</v>
      </c>
      <c r="N25" s="278"/>
      <c r="O25" s="273"/>
      <c r="P25" s="105"/>
      <c r="Q25" s="106"/>
      <c r="R25" s="29" t="n">
        <f aca="false">SUM(R14:R24)</f>
        <v>0</v>
      </c>
      <c r="S25" s="278"/>
      <c r="T25" s="273"/>
      <c r="U25" s="105"/>
      <c r="V25" s="106"/>
      <c r="W25" s="29" t="n">
        <f aca="false">SUM(W14:W24)</f>
        <v>0</v>
      </c>
      <c r="X25" s="278"/>
      <c r="Y25" s="273"/>
      <c r="Z25" s="105"/>
      <c r="AA25" s="106"/>
      <c r="AB25" s="29" t="n">
        <f aca="false">SUM(AB14:AB24)</f>
        <v>0</v>
      </c>
      <c r="AC25" s="278"/>
      <c r="AD25" s="273"/>
      <c r="AE25" s="105"/>
      <c r="AF25" s="106"/>
      <c r="AG25" s="29" t="n">
        <f aca="false">SUM(AG14:AG24)</f>
        <v>0</v>
      </c>
      <c r="AH25" s="278"/>
      <c r="AI25" s="65"/>
      <c r="AJ25" s="282"/>
      <c r="AK25" s="283"/>
      <c r="AL25" s="29" t="n">
        <f aca="false">SUM(AL14:AL24)</f>
        <v>0</v>
      </c>
      <c r="AM25" s="278"/>
      <c r="AN25" s="65"/>
      <c r="AO25" s="282"/>
      <c r="AP25" s="283"/>
      <c r="AQ25" s="29" t="n">
        <f aca="false">SUM(AQ14:AQ24)</f>
        <v>0</v>
      </c>
      <c r="AR25" s="278"/>
      <c r="AS25" s="65"/>
      <c r="AT25" s="282"/>
      <c r="AU25" s="283"/>
      <c r="AV25" s="29" t="n">
        <f aca="false">SUM(AV14:AV24)</f>
        <v>0</v>
      </c>
      <c r="AW25" s="278"/>
      <c r="AX25" s="65"/>
      <c r="AY25" s="282"/>
      <c r="AZ25" s="283"/>
      <c r="BA25" s="29" t="n">
        <f aca="false">SUM(BA14:BA24)</f>
        <v>0</v>
      </c>
      <c r="BB25" s="278"/>
      <c r="BC25" s="65"/>
      <c r="BD25" s="282"/>
      <c r="BE25" s="283"/>
      <c r="BF25" s="29" t="n">
        <f aca="false">SUM(BF14:BF24)</f>
        <v>0</v>
      </c>
      <c r="BG25" s="278"/>
      <c r="BH25" s="65"/>
      <c r="BI25" s="282"/>
      <c r="BJ25" s="283"/>
      <c r="BK25" s="29" t="n">
        <f aca="false">SUM(BK14:BK24)</f>
        <v>0</v>
      </c>
      <c r="BL25" s="278"/>
      <c r="BM25" s="65"/>
      <c r="BN25" s="282"/>
      <c r="BO25" s="283"/>
      <c r="BP25" s="29" t="n">
        <f aca="false">SUM(BP14:BP24)</f>
        <v>0</v>
      </c>
      <c r="BQ25" s="278"/>
      <c r="BR25" s="65"/>
      <c r="BS25" s="282"/>
      <c r="BT25" s="283"/>
      <c r="BU25" s="29" t="n">
        <f aca="false">SUM(BU14:BU24)</f>
        <v>0</v>
      </c>
      <c r="BV25" s="278"/>
      <c r="BW25" s="65"/>
      <c r="BX25" s="282"/>
      <c r="BY25" s="283"/>
      <c r="BZ25" s="29" t="n">
        <f aca="false">SUM(BZ14:BZ24)</f>
        <v>0</v>
      </c>
      <c r="CA25" s="278"/>
      <c r="CB25" s="65"/>
      <c r="CC25" s="282"/>
      <c r="CD25" s="283"/>
      <c r="CE25" s="29" t="n">
        <f aca="false">SUM(CE14:CE24)</f>
        <v>0</v>
      </c>
      <c r="CF25" s="278"/>
      <c r="CG25" s="65"/>
      <c r="CH25" s="282"/>
      <c r="CI25" s="283"/>
      <c r="CJ25" s="29" t="n">
        <f aca="false">SUM(CJ14:CJ24)</f>
        <v>0</v>
      </c>
      <c r="CK25" s="278"/>
      <c r="CL25" s="65"/>
      <c r="CM25" s="282"/>
      <c r="CN25" s="283"/>
      <c r="CO25" s="29" t="n">
        <f aca="false">SUM(CO14:CO24)</f>
        <v>0</v>
      </c>
      <c r="CP25" s="278"/>
      <c r="CQ25" s="65"/>
      <c r="CR25" s="282"/>
      <c r="CS25" s="283"/>
      <c r="CT25" s="29" t="n">
        <f aca="false">SUM(CT14:CT24)</f>
        <v>0</v>
      </c>
      <c r="CU25" s="278"/>
      <c r="CV25" s="65"/>
      <c r="CW25" s="282"/>
      <c r="CX25" s="283"/>
      <c r="CY25" s="29" t="n">
        <f aca="false">SUM(CY14:CY24)</f>
        <v>0</v>
      </c>
      <c r="CZ25" s="278"/>
      <c r="DA25" s="65"/>
      <c r="DB25" s="282"/>
      <c r="DC25" s="283"/>
      <c r="DD25" s="29" t="n">
        <f aca="false">SUM(DD14:DD24)</f>
        <v>0</v>
      </c>
      <c r="DE25" s="278"/>
      <c r="DF25" s="65"/>
    </row>
    <row r="26" customFormat="false" ht="12.75" hidden="false" customHeight="true" outlineLevel="0" collapsed="false">
      <c r="A26" s="165" t="s">
        <v>85</v>
      </c>
      <c r="B26" s="165"/>
      <c r="C26" s="165"/>
      <c r="D26" s="165"/>
      <c r="E26" s="165"/>
      <c r="F26" s="110"/>
      <c r="G26" s="111"/>
      <c r="H26" s="42" t="n">
        <f aca="false">H11-H25</f>
        <v>0</v>
      </c>
      <c r="I26" s="278"/>
      <c r="J26" s="228"/>
      <c r="K26" s="110"/>
      <c r="L26" s="111"/>
      <c r="M26" s="42" t="n">
        <f aca="false">M11-M25</f>
        <v>0</v>
      </c>
      <c r="N26" s="278"/>
      <c r="O26" s="284"/>
      <c r="P26" s="110"/>
      <c r="Q26" s="111"/>
      <c r="R26" s="42" t="n">
        <f aca="false">R11-R25</f>
        <v>0</v>
      </c>
      <c r="S26" s="278"/>
      <c r="T26" s="284"/>
      <c r="U26" s="110"/>
      <c r="V26" s="111"/>
      <c r="W26" s="42" t="n">
        <f aca="false">W11-W25</f>
        <v>0</v>
      </c>
      <c r="X26" s="278"/>
      <c r="Y26" s="284"/>
      <c r="Z26" s="110"/>
      <c r="AA26" s="111"/>
      <c r="AB26" s="42" t="n">
        <f aca="false">AB11-AB25</f>
        <v>0</v>
      </c>
      <c r="AC26" s="278"/>
      <c r="AD26" s="284"/>
      <c r="AE26" s="110"/>
      <c r="AF26" s="111"/>
      <c r="AG26" s="42" t="n">
        <f aca="false">AG11-AG25</f>
        <v>0</v>
      </c>
      <c r="AH26" s="278"/>
      <c r="AI26" s="57"/>
      <c r="AJ26" s="110"/>
      <c r="AK26" s="111"/>
      <c r="AL26" s="42" t="n">
        <f aca="false">AL11-AL25</f>
        <v>0</v>
      </c>
      <c r="AM26" s="278"/>
      <c r="AN26" s="57"/>
      <c r="AO26" s="110"/>
      <c r="AP26" s="111"/>
      <c r="AQ26" s="42" t="n">
        <f aca="false">AQ11-AQ25</f>
        <v>0</v>
      </c>
      <c r="AR26" s="278"/>
      <c r="AS26" s="57"/>
      <c r="AT26" s="110"/>
      <c r="AU26" s="111"/>
      <c r="AV26" s="42" t="n">
        <f aca="false">AV11-AV25</f>
        <v>0</v>
      </c>
      <c r="AW26" s="278"/>
      <c r="AX26" s="57"/>
      <c r="AY26" s="110"/>
      <c r="AZ26" s="111"/>
      <c r="BA26" s="42" t="n">
        <f aca="false">BA11-BA25</f>
        <v>0</v>
      </c>
      <c r="BB26" s="278"/>
      <c r="BC26" s="57"/>
      <c r="BD26" s="110"/>
      <c r="BE26" s="111"/>
      <c r="BF26" s="42" t="n">
        <f aca="false">BF11-BF25</f>
        <v>0</v>
      </c>
      <c r="BG26" s="278"/>
      <c r="BH26" s="57"/>
      <c r="BI26" s="110"/>
      <c r="BJ26" s="111"/>
      <c r="BK26" s="42" t="n">
        <f aca="false">BK11-BK25</f>
        <v>0</v>
      </c>
      <c r="BL26" s="278"/>
      <c r="BM26" s="57"/>
      <c r="BN26" s="110"/>
      <c r="BO26" s="111"/>
      <c r="BP26" s="42" t="n">
        <f aca="false">BP11-BP25</f>
        <v>0</v>
      </c>
      <c r="BQ26" s="278"/>
      <c r="BR26" s="57"/>
      <c r="BS26" s="110"/>
      <c r="BT26" s="111"/>
      <c r="BU26" s="42" t="n">
        <f aca="false">BU11-BU25</f>
        <v>0</v>
      </c>
      <c r="BV26" s="278"/>
      <c r="BW26" s="57"/>
      <c r="BX26" s="110"/>
      <c r="BY26" s="111"/>
      <c r="BZ26" s="42" t="n">
        <f aca="false">BZ11-BZ25</f>
        <v>0</v>
      </c>
      <c r="CA26" s="278"/>
      <c r="CB26" s="57"/>
      <c r="CC26" s="110"/>
      <c r="CD26" s="111"/>
      <c r="CE26" s="42" t="n">
        <f aca="false">CE11-CE25</f>
        <v>0</v>
      </c>
      <c r="CF26" s="278"/>
      <c r="CG26" s="57"/>
      <c r="CH26" s="110"/>
      <c r="CI26" s="111"/>
      <c r="CJ26" s="42" t="n">
        <f aca="false">CJ11-CJ25</f>
        <v>0</v>
      </c>
      <c r="CK26" s="278"/>
      <c r="CL26" s="57"/>
      <c r="CM26" s="110"/>
      <c r="CN26" s="111"/>
      <c r="CO26" s="42" t="n">
        <f aca="false">CO11-CO25</f>
        <v>0</v>
      </c>
      <c r="CP26" s="278"/>
      <c r="CQ26" s="57"/>
      <c r="CR26" s="110"/>
      <c r="CS26" s="111"/>
      <c r="CT26" s="42" t="n">
        <f aca="false">CT11-CT25</f>
        <v>0</v>
      </c>
      <c r="CU26" s="278"/>
      <c r="CV26" s="57"/>
      <c r="CW26" s="110"/>
      <c r="CX26" s="111"/>
      <c r="CY26" s="42" t="n">
        <f aca="false">CY11-CY25</f>
        <v>0</v>
      </c>
      <c r="CZ26" s="278"/>
      <c r="DA26" s="57"/>
      <c r="DB26" s="110"/>
      <c r="DC26" s="111"/>
      <c r="DD26" s="42" t="n">
        <f aca="false">DD11-DD25</f>
        <v>0</v>
      </c>
      <c r="DE26" s="278"/>
      <c r="DF26" s="57"/>
    </row>
    <row r="27" customFormat="false" ht="12.75" hidden="false" customHeight="false" outlineLevel="0" collapsed="false">
      <c r="A27" s="204" t="s">
        <v>147</v>
      </c>
      <c r="B27" s="204"/>
      <c r="C27" s="204"/>
      <c r="D27" s="204"/>
      <c r="E27" s="204"/>
      <c r="H27" s="113" t="s">
        <v>87</v>
      </c>
      <c r="M27" s="113" t="s">
        <v>88</v>
      </c>
      <c r="R27" s="113" t="s">
        <v>89</v>
      </c>
      <c r="W27" s="113" t="s">
        <v>90</v>
      </c>
      <c r="AB27" s="113" t="s">
        <v>91</v>
      </c>
      <c r="AG27" s="113" t="s">
        <v>92</v>
      </c>
      <c r="AH27" s="114"/>
      <c r="AK27" s="113"/>
      <c r="AL27" s="113" t="s">
        <v>93</v>
      </c>
      <c r="AM27" s="114"/>
      <c r="AQ27" s="113" t="s">
        <v>94</v>
      </c>
      <c r="AR27" s="114"/>
      <c r="AV27" s="113" t="s">
        <v>95</v>
      </c>
      <c r="AW27" s="114"/>
      <c r="AX27" s="113"/>
      <c r="BA27" s="113" t="s">
        <v>96</v>
      </c>
      <c r="BB27" s="113"/>
      <c r="BC27" s="113"/>
      <c r="BD27" s="113"/>
      <c r="BE27" s="113"/>
      <c r="BF27" s="113" t="s">
        <v>97</v>
      </c>
      <c r="BG27" s="113"/>
      <c r="BH27" s="113"/>
      <c r="BI27" s="113"/>
      <c r="BJ27" s="113"/>
      <c r="BK27" s="113" t="s">
        <v>98</v>
      </c>
      <c r="BL27" s="113"/>
      <c r="BM27" s="113"/>
      <c r="BN27" s="113"/>
      <c r="BO27" s="113"/>
      <c r="BP27" s="113" t="s">
        <v>99</v>
      </c>
      <c r="BQ27" s="113"/>
      <c r="BR27" s="113"/>
      <c r="BS27" s="113"/>
      <c r="BT27" s="113"/>
      <c r="BU27" s="113" t="s">
        <v>100</v>
      </c>
      <c r="BV27" s="113"/>
      <c r="BW27" s="113"/>
      <c r="BX27" s="113"/>
      <c r="BY27" s="113"/>
      <c r="BZ27" s="113" t="s">
        <v>101</v>
      </c>
      <c r="CA27" s="113"/>
      <c r="CB27" s="113"/>
      <c r="CC27" s="113"/>
      <c r="CD27" s="113"/>
      <c r="CE27" s="113" t="s">
        <v>102</v>
      </c>
      <c r="CF27" s="113"/>
      <c r="CG27" s="113"/>
      <c r="CH27" s="113"/>
      <c r="CI27" s="113"/>
      <c r="CJ27" s="113" t="s">
        <v>103</v>
      </c>
      <c r="CK27" s="113"/>
      <c r="CL27" s="113"/>
      <c r="CM27" s="113"/>
      <c r="CN27" s="113"/>
      <c r="CO27" s="113" t="s">
        <v>104</v>
      </c>
      <c r="CP27" s="113"/>
      <c r="CQ27" s="113"/>
      <c r="CR27" s="113"/>
      <c r="CS27" s="113"/>
      <c r="CT27" s="113" t="s">
        <v>105</v>
      </c>
      <c r="CU27" s="113"/>
      <c r="CV27" s="113"/>
      <c r="CW27" s="113"/>
      <c r="CX27" s="113"/>
      <c r="CY27" s="113" t="s">
        <v>106</v>
      </c>
      <c r="CZ27" s="113"/>
      <c r="DA27" s="113"/>
      <c r="DB27" s="113"/>
      <c r="DC27" s="113"/>
      <c r="DD27" s="113" t="s">
        <v>107</v>
      </c>
    </row>
    <row r="28" customFormat="false" ht="12.75" hidden="false" customHeight="false" outlineLevel="0" collapsed="false">
      <c r="A28" s="116" t="s">
        <v>148</v>
      </c>
      <c r="B28" s="116"/>
      <c r="C28" s="116"/>
      <c r="D28" s="116"/>
      <c r="E28" s="116"/>
      <c r="K28" s="113"/>
      <c r="AI28" s="285"/>
    </row>
    <row r="29" customFormat="false" ht="12.75" hidden="false" customHeight="false" outlineLevel="0" collapsed="false">
      <c r="A29" s="117" t="s">
        <v>110</v>
      </c>
      <c r="B29" s="117"/>
      <c r="C29" s="117"/>
      <c r="D29" s="117"/>
      <c r="E29" s="117"/>
      <c r="AI29" s="285"/>
    </row>
    <row r="30" customFormat="false" ht="12.75" hidden="false" customHeight="false" outlineLevel="0" collapsed="false">
      <c r="AI30" s="285"/>
    </row>
    <row r="31" customFormat="false" ht="12.75" hidden="false" customHeight="false" outlineLevel="0" collapsed="false">
      <c r="A31" s="51"/>
      <c r="B31" s="51"/>
      <c r="C31" s="51"/>
      <c r="D31" s="51"/>
      <c r="E31" s="51"/>
      <c r="AI31" s="285"/>
    </row>
    <row r="32" customFormat="false" ht="12.75" hidden="false" customHeight="false" outlineLevel="0" collapsed="false">
      <c r="A32" s="286"/>
      <c r="B32" s="287"/>
      <c r="C32" s="287"/>
      <c r="D32" s="287"/>
      <c r="E32" s="287"/>
      <c r="F32" s="51"/>
      <c r="EC32" s="0" t="s">
        <v>60</v>
      </c>
    </row>
    <row r="33" customFormat="false" ht="12.75" hidden="false" customHeight="false" outlineLevel="0" collapsed="false">
      <c r="A33" s="51"/>
      <c r="B33" s="51"/>
      <c r="C33" s="51"/>
      <c r="D33" s="51"/>
      <c r="E33" s="29"/>
    </row>
  </sheetData>
  <mergeCells count="87">
    <mergeCell ref="A1:E1"/>
    <mergeCell ref="F1:AA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M2:BQ2"/>
    <mergeCell ref="BR2:BV2"/>
    <mergeCell ref="BW2:CA2"/>
    <mergeCell ref="CC2:CF2"/>
    <mergeCell ref="CH2:CK2"/>
    <mergeCell ref="CM2:CP2"/>
    <mergeCell ref="CR2:CU2"/>
    <mergeCell ref="CW2:CZ2"/>
    <mergeCell ref="DB2:DE2"/>
    <mergeCell ref="A3:E3"/>
    <mergeCell ref="I3:I13"/>
    <mergeCell ref="J3:J26"/>
    <mergeCell ref="N3:N13"/>
    <mergeCell ref="S3:S13"/>
    <mergeCell ref="X3:X13"/>
    <mergeCell ref="AC3:AC13"/>
    <mergeCell ref="AH3:AH13"/>
    <mergeCell ref="AM3:AM13"/>
    <mergeCell ref="AR3:AR13"/>
    <mergeCell ref="AW3:AW13"/>
    <mergeCell ref="BB3:BB13"/>
    <mergeCell ref="BG3:BG13"/>
    <mergeCell ref="BL3:BL13"/>
    <mergeCell ref="BQ3:BQ13"/>
    <mergeCell ref="BV3:BV13"/>
    <mergeCell ref="CA3:CA13"/>
    <mergeCell ref="CF3:CF13"/>
    <mergeCell ref="CK3:CK13"/>
    <mergeCell ref="CP3:CP13"/>
    <mergeCell ref="CU3:CU13"/>
    <mergeCell ref="CZ3:CZ13"/>
    <mergeCell ref="DE3:DE13"/>
    <mergeCell ref="A4:E4"/>
    <mergeCell ref="A5:E5"/>
    <mergeCell ref="A6:E6"/>
    <mergeCell ref="A7:E7"/>
    <mergeCell ref="A8:E8"/>
    <mergeCell ref="A9:D9"/>
    <mergeCell ref="A10:E10"/>
    <mergeCell ref="A11:E11"/>
    <mergeCell ref="A12:E12"/>
    <mergeCell ref="A20:B20"/>
    <mergeCell ref="A21:B21"/>
    <mergeCell ref="A22:B22"/>
    <mergeCell ref="A23:E23"/>
    <mergeCell ref="I23:I26"/>
    <mergeCell ref="N23:N26"/>
    <mergeCell ref="S23:S26"/>
    <mergeCell ref="X23:X26"/>
    <mergeCell ref="AC23:AC26"/>
    <mergeCell ref="AH23:AH26"/>
    <mergeCell ref="AM23:AM26"/>
    <mergeCell ref="AR23:AR26"/>
    <mergeCell ref="AW23:AW26"/>
    <mergeCell ref="BB23:BB26"/>
    <mergeCell ref="BG23:BG26"/>
    <mergeCell ref="BL23:BL26"/>
    <mergeCell ref="BQ23:BQ26"/>
    <mergeCell ref="BV23:BV26"/>
    <mergeCell ref="CA23:CA26"/>
    <mergeCell ref="CF23:CF26"/>
    <mergeCell ref="CK23:CK26"/>
    <mergeCell ref="CP23:CP26"/>
    <mergeCell ref="CU23:CU26"/>
    <mergeCell ref="CZ23:CZ26"/>
    <mergeCell ref="DE23:DE26"/>
    <mergeCell ref="A24:E24"/>
    <mergeCell ref="A25:E25"/>
    <mergeCell ref="A26:E26"/>
    <mergeCell ref="A27:E27"/>
    <mergeCell ref="A28:E28"/>
    <mergeCell ref="A29:E29"/>
  </mergeCells>
  <printOptions headings="false" gridLines="true" gridLinesSet="true" horizontalCentered="false" verticalCentered="false"/>
  <pageMargins left="0.520138888888889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7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7" min="5" style="0" width="3.7"/>
    <col collapsed="false" customWidth="true" hidden="false" outlineLevel="0" max="9" min="8" style="0" width="5.71"/>
    <col collapsed="false" customWidth="true" hidden="false" outlineLevel="0" max="10" min="10" style="0" width="0.85"/>
    <col collapsed="false" customWidth="true" hidden="false" outlineLevel="0" max="12" min="11" style="0" width="3.7"/>
    <col collapsed="false" customWidth="true" hidden="false" outlineLevel="0" max="14" min="13" style="0" width="5.71"/>
    <col collapsed="false" customWidth="true" hidden="false" outlineLevel="0" max="15" min="15" style="0" width="0.85"/>
    <col collapsed="false" customWidth="true" hidden="false" outlineLevel="0" max="17" min="16" style="0" width="3.7"/>
    <col collapsed="false" customWidth="true" hidden="false" outlineLevel="0" max="19" min="18" style="0" width="5.71"/>
    <col collapsed="false" customWidth="true" hidden="false" outlineLevel="0" max="20" min="20" style="0" width="0.85"/>
    <col collapsed="false" customWidth="true" hidden="false" outlineLevel="0" max="22" min="21" style="0" width="3.7"/>
    <col collapsed="false" customWidth="true" hidden="false" outlineLevel="0" max="24" min="23" style="0" width="5.71"/>
    <col collapsed="false" customWidth="true" hidden="false" outlineLevel="0" max="25" min="25" style="0" width="0.85"/>
    <col collapsed="false" customWidth="true" hidden="false" outlineLevel="0" max="27" min="26" style="0" width="3.7"/>
    <col collapsed="false" customWidth="true" hidden="false" outlineLevel="0" max="29" min="28" style="0" width="5.71"/>
    <col collapsed="false" customWidth="true" hidden="false" outlineLevel="0" max="30" min="30" style="0" width="0.85"/>
    <col collapsed="false" customWidth="true" hidden="false" outlineLevel="0" max="32" min="31" style="0" width="3.7"/>
    <col collapsed="false" customWidth="true" hidden="false" outlineLevel="0" max="34" min="33" style="0" width="5.71"/>
    <col collapsed="false" customWidth="true" hidden="false" outlineLevel="0" max="35" min="35" style="0" width="0.85"/>
    <col collapsed="false" customWidth="true" hidden="false" outlineLevel="0" max="37" min="36" style="0" width="3.7"/>
    <col collapsed="false" customWidth="true" hidden="false" outlineLevel="0" max="39" min="38" style="0" width="5.71"/>
    <col collapsed="false" customWidth="true" hidden="false" outlineLevel="0" max="40" min="40" style="0" width="0.85"/>
    <col collapsed="false" customWidth="true" hidden="false" outlineLevel="0" max="42" min="41" style="0" width="3.7"/>
    <col collapsed="false" customWidth="true" hidden="false" outlineLevel="0" max="44" min="43" style="0" width="5.71"/>
    <col collapsed="false" customWidth="true" hidden="false" outlineLevel="0" max="45" min="45" style="0" width="0.85"/>
    <col collapsed="false" customWidth="true" hidden="false" outlineLevel="0" max="47" min="46" style="0" width="3.7"/>
    <col collapsed="false" customWidth="true" hidden="false" outlineLevel="0" max="49" min="48" style="0" width="5.71"/>
    <col collapsed="false" customWidth="true" hidden="false" outlineLevel="0" max="50" min="50" style="0" width="0.85"/>
    <col collapsed="false" customWidth="true" hidden="false" outlineLevel="0" max="52" min="51" style="0" width="3.7"/>
    <col collapsed="false" customWidth="true" hidden="false" outlineLevel="0" max="54" min="53" style="0" width="5.71"/>
    <col collapsed="false" customWidth="true" hidden="false" outlineLevel="0" max="55" min="55" style="0" width="0.85"/>
    <col collapsed="false" customWidth="true" hidden="false" outlineLevel="0" max="57" min="56" style="0" width="3.7"/>
    <col collapsed="false" customWidth="true" hidden="false" outlineLevel="0" max="59" min="58" style="0" width="5.71"/>
    <col collapsed="false" customWidth="true" hidden="false" outlineLevel="0" max="60" min="60" style="0" width="0.85"/>
    <col collapsed="false" customWidth="true" hidden="false" outlineLevel="0" max="62" min="61" style="0" width="3.7"/>
    <col collapsed="false" customWidth="true" hidden="false" outlineLevel="0" max="64" min="63" style="0" width="5.71"/>
    <col collapsed="false" customWidth="true" hidden="false" outlineLevel="0" max="65" min="65" style="0" width="0.85"/>
    <col collapsed="false" customWidth="true" hidden="false" outlineLevel="0" max="67" min="66" style="0" width="3.7"/>
    <col collapsed="false" customWidth="true" hidden="false" outlineLevel="0" max="69" min="68" style="0" width="5.71"/>
    <col collapsed="false" customWidth="true" hidden="false" outlineLevel="0" max="70" min="70" style="0" width="0.85"/>
    <col collapsed="false" customWidth="true" hidden="false" outlineLevel="0" max="72" min="71" style="0" width="3.7"/>
    <col collapsed="false" customWidth="true" hidden="false" outlineLevel="0" max="74" min="73" style="0" width="5.71"/>
    <col collapsed="false" customWidth="true" hidden="false" outlineLevel="0" max="75" min="75" style="0" width="0.85"/>
    <col collapsed="false" customWidth="true" hidden="false" outlineLevel="0" max="77" min="76" style="0" width="3.7"/>
    <col collapsed="false" customWidth="true" hidden="false" outlineLevel="0" max="79" min="78" style="0" width="5.71"/>
    <col collapsed="false" customWidth="true" hidden="false" outlineLevel="0" max="80" min="80" style="0" width="0.85"/>
    <col collapsed="false" customWidth="true" hidden="false" outlineLevel="0" max="82" min="81" style="0" width="3.7"/>
    <col collapsed="false" customWidth="true" hidden="false" outlineLevel="0" max="84" min="83" style="0" width="5.71"/>
    <col collapsed="false" customWidth="true" hidden="false" outlineLevel="0" max="85" min="85" style="0" width="0.85"/>
    <col collapsed="false" customWidth="true" hidden="false" outlineLevel="0" max="87" min="86" style="0" width="3.7"/>
    <col collapsed="false" customWidth="true" hidden="false" outlineLevel="0" max="89" min="88" style="0" width="5.71"/>
    <col collapsed="false" customWidth="true" hidden="false" outlineLevel="0" max="90" min="90" style="0" width="0.85"/>
    <col collapsed="false" customWidth="true" hidden="false" outlineLevel="0" max="92" min="91" style="0" width="3.7"/>
    <col collapsed="false" customWidth="true" hidden="false" outlineLevel="0" max="94" min="93" style="0" width="5.71"/>
    <col collapsed="false" customWidth="true" hidden="false" outlineLevel="0" max="95" min="95" style="0" width="0.85"/>
    <col collapsed="false" customWidth="true" hidden="false" outlineLevel="0" max="97" min="96" style="0" width="3.7"/>
    <col collapsed="false" customWidth="true" hidden="false" outlineLevel="0" max="99" min="98" style="0" width="5.71"/>
    <col collapsed="false" customWidth="true" hidden="false" outlineLevel="0" max="100" min="100" style="0" width="0.85"/>
    <col collapsed="false" customWidth="true" hidden="false" outlineLevel="0" max="102" min="101" style="0" width="3.7"/>
    <col collapsed="false" customWidth="true" hidden="false" outlineLevel="0" max="104" min="103" style="0" width="5.71"/>
    <col collapsed="false" customWidth="true" hidden="false" outlineLevel="0" max="105" min="105" style="0" width="0.85"/>
    <col collapsed="false" customWidth="true" hidden="false" outlineLevel="0" max="107" min="106" style="0" width="3.7"/>
    <col collapsed="false" customWidth="true" hidden="false" outlineLevel="0" max="109" min="108" style="0" width="5.71"/>
    <col collapsed="false" customWidth="true" hidden="false" outlineLevel="0" max="110" min="110" style="0" width="0.85"/>
  </cols>
  <sheetData>
    <row r="1" customFormat="false" ht="16.5" hidden="false" customHeight="false" outlineLevel="0" collapsed="false">
      <c r="A1" s="1" t="s">
        <v>164</v>
      </c>
      <c r="B1" s="1"/>
      <c r="C1" s="1"/>
      <c r="D1" s="1"/>
      <c r="E1" s="1"/>
      <c r="F1" s="220" t="s">
        <v>158</v>
      </c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A1" s="220"/>
      <c r="AB1" s="288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289"/>
      <c r="BB1" s="289"/>
      <c r="BC1" s="289"/>
      <c r="BD1" s="289"/>
      <c r="BE1" s="289"/>
      <c r="BF1" s="289"/>
      <c r="BG1" s="289"/>
      <c r="BH1" s="289"/>
      <c r="BI1" s="289"/>
      <c r="BJ1" s="289"/>
      <c r="BK1" s="289"/>
      <c r="BL1" s="289"/>
      <c r="BM1" s="289"/>
      <c r="BN1" s="289"/>
      <c r="BO1" s="289"/>
      <c r="BP1" s="289"/>
      <c r="BQ1" s="289"/>
      <c r="BR1" s="289"/>
      <c r="BS1" s="289"/>
      <c r="BT1" s="289"/>
      <c r="BU1" s="289"/>
      <c r="BV1" s="289"/>
      <c r="BW1" s="289"/>
      <c r="BX1" s="289"/>
      <c r="BY1" s="289"/>
      <c r="BZ1" s="289"/>
      <c r="CA1" s="289"/>
      <c r="CB1" s="289"/>
      <c r="CC1" s="289"/>
      <c r="CD1" s="289"/>
      <c r="CE1" s="289"/>
      <c r="CF1" s="289"/>
      <c r="CG1" s="289"/>
      <c r="CH1" s="289"/>
      <c r="CI1" s="289"/>
      <c r="CJ1" s="289"/>
      <c r="CK1" s="289"/>
      <c r="CL1" s="289"/>
      <c r="CM1" s="289"/>
      <c r="CN1" s="289"/>
      <c r="CO1" s="289"/>
      <c r="CP1" s="289"/>
      <c r="CQ1" s="289"/>
      <c r="CR1" s="289"/>
      <c r="CS1" s="289"/>
      <c r="CT1" s="289"/>
      <c r="CU1" s="289"/>
      <c r="CV1" s="289"/>
      <c r="CW1" s="289"/>
      <c r="CX1" s="289"/>
      <c r="CY1" s="289"/>
      <c r="CZ1" s="289"/>
      <c r="DA1" s="289"/>
      <c r="DB1" s="289"/>
      <c r="DC1" s="289"/>
      <c r="DD1" s="289"/>
      <c r="DE1" s="289"/>
      <c r="DF1" s="289"/>
    </row>
    <row r="2" customFormat="false" ht="16.5" hidden="false" customHeight="false" outlineLevel="0" collapsed="false">
      <c r="A2" s="223" t="s">
        <v>1</v>
      </c>
      <c r="B2" s="223"/>
      <c r="C2" s="223"/>
      <c r="D2" s="223"/>
      <c r="E2" s="223"/>
      <c r="F2" s="224" t="s">
        <v>2</v>
      </c>
      <c r="G2" s="224"/>
      <c r="H2" s="224"/>
      <c r="I2" s="224"/>
      <c r="J2" s="225"/>
      <c r="K2" s="224" t="s">
        <v>3</v>
      </c>
      <c r="L2" s="224"/>
      <c r="M2" s="224"/>
      <c r="N2" s="224"/>
      <c r="O2" s="225"/>
      <c r="P2" s="224" t="s">
        <v>4</v>
      </c>
      <c r="Q2" s="224"/>
      <c r="R2" s="224"/>
      <c r="S2" s="224"/>
      <c r="T2" s="225"/>
      <c r="U2" s="224" t="s">
        <v>5</v>
      </c>
      <c r="V2" s="224"/>
      <c r="W2" s="224"/>
      <c r="X2" s="224"/>
      <c r="Y2" s="225"/>
      <c r="Z2" s="224" t="s">
        <v>6</v>
      </c>
      <c r="AA2" s="224"/>
      <c r="AB2" s="224"/>
      <c r="AC2" s="224"/>
      <c r="AD2" s="225"/>
      <c r="AE2" s="224" t="s">
        <v>7</v>
      </c>
      <c r="AF2" s="224"/>
      <c r="AG2" s="224"/>
      <c r="AH2" s="224"/>
      <c r="AI2" s="10"/>
      <c r="AJ2" s="9" t="s">
        <v>8</v>
      </c>
      <c r="AK2" s="9"/>
      <c r="AL2" s="9"/>
      <c r="AM2" s="9"/>
      <c r="AN2" s="10"/>
      <c r="AO2" s="9" t="s">
        <v>9</v>
      </c>
      <c r="AP2" s="9"/>
      <c r="AQ2" s="9"/>
      <c r="AR2" s="9"/>
      <c r="AS2" s="10"/>
      <c r="AT2" s="9" t="s">
        <v>10</v>
      </c>
      <c r="AU2" s="9"/>
      <c r="AV2" s="9"/>
      <c r="AW2" s="9"/>
      <c r="AX2" s="10"/>
      <c r="AY2" s="9" t="s">
        <v>11</v>
      </c>
      <c r="AZ2" s="9"/>
      <c r="BA2" s="9"/>
      <c r="BB2" s="9"/>
      <c r="BC2" s="10"/>
      <c r="BD2" s="9" t="s">
        <v>12</v>
      </c>
      <c r="BE2" s="9"/>
      <c r="BF2" s="9"/>
      <c r="BG2" s="9"/>
      <c r="BH2" s="10"/>
      <c r="BI2" s="9" t="s">
        <v>13</v>
      </c>
      <c r="BJ2" s="9"/>
      <c r="BK2" s="9"/>
      <c r="BL2" s="9"/>
      <c r="BM2" s="122" t="s">
        <v>14</v>
      </c>
      <c r="BN2" s="122"/>
      <c r="BO2" s="122"/>
      <c r="BP2" s="122"/>
      <c r="BQ2" s="122"/>
      <c r="BR2" s="122" t="s">
        <v>15</v>
      </c>
      <c r="BS2" s="122"/>
      <c r="BT2" s="122"/>
      <c r="BU2" s="122"/>
      <c r="BV2" s="122"/>
      <c r="BW2" s="122" t="s">
        <v>16</v>
      </c>
      <c r="BX2" s="122"/>
      <c r="BY2" s="122"/>
      <c r="BZ2" s="122"/>
      <c r="CA2" s="122"/>
      <c r="CB2" s="10"/>
      <c r="CC2" s="9" t="s">
        <v>17</v>
      </c>
      <c r="CD2" s="9"/>
      <c r="CE2" s="9"/>
      <c r="CF2" s="9"/>
      <c r="CG2" s="10"/>
      <c r="CH2" s="9" t="s">
        <v>18</v>
      </c>
      <c r="CI2" s="9"/>
      <c r="CJ2" s="9"/>
      <c r="CK2" s="9"/>
      <c r="CL2" s="10"/>
      <c r="CM2" s="9" t="s">
        <v>19</v>
      </c>
      <c r="CN2" s="9"/>
      <c r="CO2" s="9"/>
      <c r="CP2" s="9"/>
      <c r="CQ2" s="10"/>
      <c r="CR2" s="9" t="s">
        <v>20</v>
      </c>
      <c r="CS2" s="9"/>
      <c r="CT2" s="9"/>
      <c r="CU2" s="9"/>
      <c r="CV2" s="10"/>
      <c r="CW2" s="9" t="s">
        <v>21</v>
      </c>
      <c r="CX2" s="9"/>
      <c r="CY2" s="9"/>
      <c r="CZ2" s="9"/>
      <c r="DA2" s="10"/>
      <c r="DB2" s="9" t="s">
        <v>22</v>
      </c>
      <c r="DC2" s="9"/>
      <c r="DD2" s="9"/>
      <c r="DE2" s="9"/>
      <c r="DF2" s="10"/>
    </row>
    <row r="3" customFormat="false" ht="12.75" hidden="false" customHeight="true" outlineLevel="0" collapsed="false">
      <c r="A3" s="226" t="s">
        <v>27</v>
      </c>
      <c r="B3" s="226"/>
      <c r="C3" s="226"/>
      <c r="D3" s="226"/>
      <c r="E3" s="226"/>
      <c r="F3" s="15"/>
      <c r="G3" s="21"/>
      <c r="H3" s="231" t="n">
        <v>0</v>
      </c>
      <c r="I3" s="290" t="s">
        <v>24</v>
      </c>
      <c r="J3" s="291"/>
      <c r="K3" s="28"/>
      <c r="L3" s="21"/>
      <c r="M3" s="29" t="n">
        <f aca="false">H21</f>
        <v>0</v>
      </c>
      <c r="N3" s="290" t="s">
        <v>24</v>
      </c>
      <c r="O3" s="232"/>
      <c r="P3" s="28"/>
      <c r="Q3" s="21"/>
      <c r="R3" s="29" t="n">
        <f aca="false">M21</f>
        <v>0</v>
      </c>
      <c r="S3" s="290" t="s">
        <v>24</v>
      </c>
      <c r="T3" s="232"/>
      <c r="U3" s="28"/>
      <c r="V3" s="21"/>
      <c r="W3" s="29" t="n">
        <f aca="false">R21</f>
        <v>0</v>
      </c>
      <c r="X3" s="290" t="s">
        <v>24</v>
      </c>
      <c r="Y3" s="232"/>
      <c r="Z3" s="28"/>
      <c r="AA3" s="21"/>
      <c r="AB3" s="29" t="n">
        <f aca="false">W21</f>
        <v>0</v>
      </c>
      <c r="AC3" s="290" t="s">
        <v>24</v>
      </c>
      <c r="AD3" s="233"/>
      <c r="AE3" s="28"/>
      <c r="AF3" s="21"/>
      <c r="AG3" s="29" t="n">
        <f aca="false">AB21</f>
        <v>0</v>
      </c>
      <c r="AH3" s="290" t="s">
        <v>24</v>
      </c>
      <c r="AI3" s="233"/>
      <c r="AJ3" s="28"/>
      <c r="AK3" s="21"/>
      <c r="AL3" s="29" t="n">
        <f aca="false">AG21</f>
        <v>0</v>
      </c>
      <c r="AM3" s="290" t="s">
        <v>24</v>
      </c>
      <c r="AN3" s="233"/>
      <c r="AO3" s="28"/>
      <c r="AP3" s="21"/>
      <c r="AQ3" s="29" t="n">
        <f aca="false">AL21</f>
        <v>0</v>
      </c>
      <c r="AR3" s="290" t="s">
        <v>24</v>
      </c>
      <c r="AS3" s="233"/>
      <c r="AT3" s="28"/>
      <c r="AU3" s="21"/>
      <c r="AV3" s="29" t="n">
        <f aca="false">AQ21</f>
        <v>0</v>
      </c>
      <c r="AW3" s="290" t="s">
        <v>24</v>
      </c>
      <c r="AX3" s="233"/>
      <c r="AY3" s="28"/>
      <c r="AZ3" s="21"/>
      <c r="BA3" s="29" t="n">
        <f aca="false">AV21</f>
        <v>0</v>
      </c>
      <c r="BB3" s="290" t="s">
        <v>24</v>
      </c>
      <c r="BC3" s="233"/>
      <c r="BD3" s="28"/>
      <c r="BE3" s="21"/>
      <c r="BF3" s="29" t="n">
        <f aca="false">BA21</f>
        <v>0</v>
      </c>
      <c r="BG3" s="290" t="s">
        <v>24</v>
      </c>
      <c r="BH3" s="233"/>
      <c r="BI3" s="28"/>
      <c r="BJ3" s="21"/>
      <c r="BK3" s="29" t="n">
        <f aca="false">BF21</f>
        <v>0</v>
      </c>
      <c r="BL3" s="290" t="s">
        <v>24</v>
      </c>
      <c r="BM3" s="233"/>
      <c r="BN3" s="28"/>
      <c r="BO3" s="21"/>
      <c r="BP3" s="29" t="n">
        <f aca="false">BK21</f>
        <v>0</v>
      </c>
      <c r="BQ3" s="290" t="s">
        <v>24</v>
      </c>
      <c r="BR3" s="233"/>
      <c r="BS3" s="28"/>
      <c r="BT3" s="21"/>
      <c r="BU3" s="29" t="n">
        <f aca="false">BP21</f>
        <v>0</v>
      </c>
      <c r="BV3" s="290" t="s">
        <v>24</v>
      </c>
      <c r="BW3" s="233"/>
      <c r="BX3" s="28"/>
      <c r="BY3" s="21"/>
      <c r="BZ3" s="29" t="n">
        <f aca="false">BU21</f>
        <v>0</v>
      </c>
      <c r="CA3" s="290" t="s">
        <v>24</v>
      </c>
      <c r="CB3" s="233"/>
      <c r="CC3" s="28"/>
      <c r="CD3" s="21"/>
      <c r="CE3" s="29" t="n">
        <f aca="false">BZ21</f>
        <v>0</v>
      </c>
      <c r="CF3" s="290" t="s">
        <v>24</v>
      </c>
      <c r="CG3" s="233"/>
      <c r="CH3" s="28"/>
      <c r="CI3" s="21"/>
      <c r="CJ3" s="29" t="n">
        <f aca="false">CE21</f>
        <v>0</v>
      </c>
      <c r="CK3" s="290" t="s">
        <v>24</v>
      </c>
      <c r="CL3" s="233"/>
      <c r="CM3" s="28"/>
      <c r="CN3" s="21"/>
      <c r="CO3" s="29" t="n">
        <f aca="false">CJ21</f>
        <v>0</v>
      </c>
      <c r="CP3" s="290" t="s">
        <v>24</v>
      </c>
      <c r="CQ3" s="230"/>
      <c r="CR3" s="28"/>
      <c r="CS3" s="21"/>
      <c r="CT3" s="29" t="n">
        <f aca="false">CO21</f>
        <v>0</v>
      </c>
      <c r="CU3" s="290" t="s">
        <v>24</v>
      </c>
      <c r="CV3" s="233"/>
      <c r="CW3" s="28"/>
      <c r="CX3" s="21"/>
      <c r="CY3" s="29" t="n">
        <f aca="false">CT21</f>
        <v>0</v>
      </c>
      <c r="CZ3" s="290" t="s">
        <v>24</v>
      </c>
      <c r="DA3" s="233"/>
      <c r="DB3" s="28"/>
      <c r="DC3" s="21"/>
      <c r="DD3" s="29" t="n">
        <f aca="false">CY21</f>
        <v>0</v>
      </c>
      <c r="DE3" s="290" t="s">
        <v>24</v>
      </c>
      <c r="DF3" s="233"/>
    </row>
    <row r="4" customFormat="false" ht="12.75" hidden="false" customHeight="true" outlineLevel="0" collapsed="false">
      <c r="A4" s="234" t="s">
        <v>28</v>
      </c>
      <c r="B4" s="234"/>
      <c r="C4" s="234"/>
      <c r="D4" s="234"/>
      <c r="E4" s="234"/>
      <c r="F4" s="292"/>
      <c r="G4" s="235" t="n">
        <v>4</v>
      </c>
      <c r="H4" s="29" t="n">
        <f aca="false">F4*G4</f>
        <v>0</v>
      </c>
      <c r="I4" s="290"/>
      <c r="J4" s="291"/>
      <c r="K4" s="293"/>
      <c r="L4" s="235" t="n">
        <v>4</v>
      </c>
      <c r="M4" s="29" t="n">
        <f aca="false">K4*L4</f>
        <v>0</v>
      </c>
      <c r="N4" s="290"/>
      <c r="O4" s="236"/>
      <c r="P4" s="293"/>
      <c r="Q4" s="235" t="n">
        <v>6</v>
      </c>
      <c r="R4" s="29" t="n">
        <f aca="false">P4*Q4</f>
        <v>0</v>
      </c>
      <c r="S4" s="290"/>
      <c r="T4" s="236"/>
      <c r="U4" s="293"/>
      <c r="V4" s="235" t="n">
        <v>8</v>
      </c>
      <c r="W4" s="29" t="n">
        <f aca="false">U4*V4</f>
        <v>0</v>
      </c>
      <c r="X4" s="290"/>
      <c r="Y4" s="236"/>
      <c r="Z4" s="293"/>
      <c r="AA4" s="235" t="n">
        <v>8</v>
      </c>
      <c r="AB4" s="29" t="n">
        <f aca="false">Z4*AA4</f>
        <v>0</v>
      </c>
      <c r="AC4" s="290"/>
      <c r="AD4" s="237"/>
      <c r="AE4" s="293"/>
      <c r="AF4" s="235" t="n">
        <v>8</v>
      </c>
      <c r="AG4" s="29" t="n">
        <f aca="false">AE4*AF4</f>
        <v>0</v>
      </c>
      <c r="AH4" s="290"/>
      <c r="AI4" s="237"/>
      <c r="AJ4" s="293"/>
      <c r="AK4" s="235" t="n">
        <v>8</v>
      </c>
      <c r="AL4" s="29" t="n">
        <f aca="false">AJ4*AK4</f>
        <v>0</v>
      </c>
      <c r="AM4" s="290"/>
      <c r="AN4" s="237"/>
      <c r="AO4" s="293"/>
      <c r="AP4" s="235" t="n">
        <v>8</v>
      </c>
      <c r="AQ4" s="29" t="n">
        <f aca="false">AO4*AP4</f>
        <v>0</v>
      </c>
      <c r="AR4" s="290"/>
      <c r="AS4" s="237"/>
      <c r="AT4" s="293"/>
      <c r="AU4" s="235" t="n">
        <v>8</v>
      </c>
      <c r="AV4" s="29" t="n">
        <f aca="false">AT4*AU4</f>
        <v>0</v>
      </c>
      <c r="AW4" s="290"/>
      <c r="AX4" s="237"/>
      <c r="AY4" s="293"/>
      <c r="AZ4" s="235" t="n">
        <v>8</v>
      </c>
      <c r="BA4" s="29" t="n">
        <f aca="false">AY4*AZ4</f>
        <v>0</v>
      </c>
      <c r="BB4" s="290"/>
      <c r="BC4" s="237"/>
      <c r="BD4" s="293"/>
      <c r="BE4" s="235" t="n">
        <v>8</v>
      </c>
      <c r="BF4" s="29" t="n">
        <f aca="false">BD4*BE4</f>
        <v>0</v>
      </c>
      <c r="BG4" s="290"/>
      <c r="BH4" s="237"/>
      <c r="BI4" s="293"/>
      <c r="BJ4" s="235" t="n">
        <v>6</v>
      </c>
      <c r="BK4" s="29" t="n">
        <f aca="false">BI4*BJ4</f>
        <v>0</v>
      </c>
      <c r="BL4" s="290"/>
      <c r="BM4" s="237"/>
      <c r="BN4" s="293"/>
      <c r="BO4" s="235" t="n">
        <v>6</v>
      </c>
      <c r="BP4" s="29" t="n">
        <f aca="false">BN4*BO4</f>
        <v>0</v>
      </c>
      <c r="BQ4" s="290"/>
      <c r="BR4" s="237"/>
      <c r="BS4" s="293"/>
      <c r="BT4" s="235" t="n">
        <v>6</v>
      </c>
      <c r="BU4" s="29" t="n">
        <f aca="false">BS4*BT4</f>
        <v>0</v>
      </c>
      <c r="BV4" s="290"/>
      <c r="BW4" s="237"/>
      <c r="BX4" s="293"/>
      <c r="BY4" s="235" t="n">
        <v>4</v>
      </c>
      <c r="BZ4" s="29" t="n">
        <f aca="false">BX4*BY4</f>
        <v>0</v>
      </c>
      <c r="CA4" s="290"/>
      <c r="CB4" s="237"/>
      <c r="CC4" s="293"/>
      <c r="CD4" s="235" t="n">
        <v>4</v>
      </c>
      <c r="CE4" s="29" t="n">
        <f aca="false">CC4*CD4</f>
        <v>0</v>
      </c>
      <c r="CF4" s="290"/>
      <c r="CG4" s="237"/>
      <c r="CH4" s="293"/>
      <c r="CI4" s="235" t="n">
        <v>4</v>
      </c>
      <c r="CJ4" s="29" t="n">
        <f aca="false">CH4*CI4</f>
        <v>0</v>
      </c>
      <c r="CK4" s="290"/>
      <c r="CL4" s="237"/>
      <c r="CM4" s="293"/>
      <c r="CN4" s="235" t="n">
        <v>4</v>
      </c>
      <c r="CO4" s="29" t="n">
        <f aca="false">CM4*CN4</f>
        <v>0</v>
      </c>
      <c r="CP4" s="290"/>
      <c r="CQ4" s="237"/>
      <c r="CR4" s="293"/>
      <c r="CS4" s="235" t="n">
        <v>4</v>
      </c>
      <c r="CT4" s="29" t="n">
        <f aca="false">CR4*CS4</f>
        <v>0</v>
      </c>
      <c r="CU4" s="290"/>
      <c r="CV4" s="237"/>
      <c r="CW4" s="293"/>
      <c r="CX4" s="235" t="n">
        <v>4</v>
      </c>
      <c r="CY4" s="29" t="n">
        <f aca="false">CW4*CX4</f>
        <v>0</v>
      </c>
      <c r="CZ4" s="290"/>
      <c r="DA4" s="237"/>
      <c r="DB4" s="293"/>
      <c r="DC4" s="235" t="n">
        <v>4</v>
      </c>
      <c r="DD4" s="29" t="n">
        <f aca="false">DB4*DC4</f>
        <v>0</v>
      </c>
      <c r="DE4" s="290"/>
      <c r="DF4" s="237"/>
    </row>
    <row r="5" customFormat="false" ht="12.75" hidden="false" customHeight="true" outlineLevel="0" collapsed="false">
      <c r="A5" s="234" t="s">
        <v>29</v>
      </c>
      <c r="B5" s="234"/>
      <c r="C5" s="234"/>
      <c r="D5" s="234"/>
      <c r="E5" s="234"/>
      <c r="F5" s="293"/>
      <c r="G5" s="235" t="n">
        <v>2</v>
      </c>
      <c r="H5" s="29" t="n">
        <f aca="false">F5*G5</f>
        <v>0</v>
      </c>
      <c r="I5" s="290"/>
      <c r="J5" s="291"/>
      <c r="K5" s="293"/>
      <c r="L5" s="235" t="n">
        <v>2</v>
      </c>
      <c r="M5" s="29" t="n">
        <f aca="false">K5*L5</f>
        <v>0</v>
      </c>
      <c r="N5" s="290"/>
      <c r="O5" s="236"/>
      <c r="P5" s="293"/>
      <c r="Q5" s="235" t="n">
        <v>3</v>
      </c>
      <c r="R5" s="29" t="n">
        <f aca="false">P5*Q5</f>
        <v>0</v>
      </c>
      <c r="S5" s="290"/>
      <c r="T5" s="236"/>
      <c r="U5" s="293"/>
      <c r="V5" s="235" t="n">
        <v>4</v>
      </c>
      <c r="W5" s="29" t="n">
        <f aca="false">U5*V5</f>
        <v>0</v>
      </c>
      <c r="X5" s="290"/>
      <c r="Y5" s="236"/>
      <c r="Z5" s="293"/>
      <c r="AA5" s="235" t="n">
        <v>4</v>
      </c>
      <c r="AB5" s="29" t="n">
        <f aca="false">Z5*AA5</f>
        <v>0</v>
      </c>
      <c r="AC5" s="290"/>
      <c r="AD5" s="237"/>
      <c r="AE5" s="293"/>
      <c r="AF5" s="235" t="n">
        <v>4</v>
      </c>
      <c r="AG5" s="29" t="n">
        <f aca="false">AE5*AF5</f>
        <v>0</v>
      </c>
      <c r="AH5" s="290"/>
      <c r="AI5" s="237"/>
      <c r="AJ5" s="293"/>
      <c r="AK5" s="235" t="n">
        <v>4</v>
      </c>
      <c r="AL5" s="29" t="n">
        <f aca="false">AJ5*AK5</f>
        <v>0</v>
      </c>
      <c r="AM5" s="290"/>
      <c r="AN5" s="237"/>
      <c r="AO5" s="293"/>
      <c r="AP5" s="235" t="n">
        <v>4</v>
      </c>
      <c r="AQ5" s="29" t="n">
        <f aca="false">AO5*AP5</f>
        <v>0</v>
      </c>
      <c r="AR5" s="290"/>
      <c r="AS5" s="237"/>
      <c r="AT5" s="293"/>
      <c r="AU5" s="235" t="n">
        <v>4</v>
      </c>
      <c r="AV5" s="29" t="n">
        <f aca="false">AT5*AU5</f>
        <v>0</v>
      </c>
      <c r="AW5" s="290"/>
      <c r="AX5" s="237"/>
      <c r="AY5" s="293"/>
      <c r="AZ5" s="235" t="n">
        <v>4</v>
      </c>
      <c r="BA5" s="29" t="n">
        <f aca="false">AY5*AZ5</f>
        <v>0</v>
      </c>
      <c r="BB5" s="290"/>
      <c r="BC5" s="237"/>
      <c r="BD5" s="293"/>
      <c r="BE5" s="235" t="n">
        <v>4</v>
      </c>
      <c r="BF5" s="29" t="n">
        <f aca="false">BD5*BE5</f>
        <v>0</v>
      </c>
      <c r="BG5" s="290"/>
      <c r="BH5" s="237"/>
      <c r="BI5" s="293"/>
      <c r="BJ5" s="235" t="n">
        <v>3</v>
      </c>
      <c r="BK5" s="29" t="n">
        <f aca="false">BI5*BJ5</f>
        <v>0</v>
      </c>
      <c r="BL5" s="290"/>
      <c r="BM5" s="237"/>
      <c r="BN5" s="293"/>
      <c r="BO5" s="235" t="n">
        <v>3</v>
      </c>
      <c r="BP5" s="29" t="n">
        <f aca="false">BN5*BO5</f>
        <v>0</v>
      </c>
      <c r="BQ5" s="290"/>
      <c r="BR5" s="237"/>
      <c r="BS5" s="293"/>
      <c r="BT5" s="235" t="n">
        <v>3</v>
      </c>
      <c r="BU5" s="29" t="n">
        <f aca="false">BS5*BT5</f>
        <v>0</v>
      </c>
      <c r="BV5" s="290"/>
      <c r="BW5" s="237"/>
      <c r="BX5" s="293"/>
      <c r="BY5" s="235" t="n">
        <v>2</v>
      </c>
      <c r="BZ5" s="29" t="n">
        <f aca="false">BX5*BY5</f>
        <v>0</v>
      </c>
      <c r="CA5" s="290"/>
      <c r="CB5" s="237"/>
      <c r="CC5" s="293"/>
      <c r="CD5" s="235" t="n">
        <v>2</v>
      </c>
      <c r="CE5" s="29" t="n">
        <f aca="false">CC5*CD5</f>
        <v>0</v>
      </c>
      <c r="CF5" s="290"/>
      <c r="CG5" s="237"/>
      <c r="CH5" s="293"/>
      <c r="CI5" s="235" t="n">
        <v>2</v>
      </c>
      <c r="CJ5" s="29" t="n">
        <f aca="false">CH5*CI5</f>
        <v>0</v>
      </c>
      <c r="CK5" s="290"/>
      <c r="CL5" s="237"/>
      <c r="CM5" s="293"/>
      <c r="CN5" s="235" t="n">
        <v>2</v>
      </c>
      <c r="CO5" s="29" t="n">
        <f aca="false">CM5*CN5</f>
        <v>0</v>
      </c>
      <c r="CP5" s="290"/>
      <c r="CQ5" s="237"/>
      <c r="CR5" s="293"/>
      <c r="CS5" s="235" t="n">
        <v>2</v>
      </c>
      <c r="CT5" s="29" t="n">
        <f aca="false">CR5*CS5</f>
        <v>0</v>
      </c>
      <c r="CU5" s="290"/>
      <c r="CV5" s="237"/>
      <c r="CW5" s="293"/>
      <c r="CX5" s="235" t="n">
        <v>2</v>
      </c>
      <c r="CY5" s="29" t="n">
        <f aca="false">CW5*CX5</f>
        <v>0</v>
      </c>
      <c r="CZ5" s="290"/>
      <c r="DA5" s="237"/>
      <c r="DB5" s="293"/>
      <c r="DC5" s="235" t="n">
        <v>2</v>
      </c>
      <c r="DD5" s="29" t="n">
        <f aca="false">DB5*DC5</f>
        <v>0</v>
      </c>
      <c r="DE5" s="290"/>
      <c r="DF5" s="237"/>
    </row>
    <row r="6" customFormat="false" ht="12.75" hidden="false" customHeight="true" outlineLevel="0" collapsed="false">
      <c r="A6" s="30" t="s">
        <v>161</v>
      </c>
      <c r="B6" s="30"/>
      <c r="C6" s="30"/>
      <c r="D6" s="30"/>
      <c r="E6" s="30"/>
      <c r="F6" s="149"/>
      <c r="G6" s="238"/>
      <c r="H6" s="239"/>
      <c r="I6" s="290"/>
      <c r="J6" s="291"/>
      <c r="K6" s="149"/>
      <c r="L6" s="238"/>
      <c r="M6" s="240"/>
      <c r="N6" s="290"/>
      <c r="O6" s="229"/>
      <c r="P6" s="149"/>
      <c r="Q6" s="238"/>
      <c r="R6" s="240"/>
      <c r="S6" s="290"/>
      <c r="T6" s="229"/>
      <c r="U6" s="149"/>
      <c r="V6" s="238"/>
      <c r="W6" s="240"/>
      <c r="X6" s="290"/>
      <c r="Y6" s="229"/>
      <c r="Z6" s="149"/>
      <c r="AA6" s="238"/>
      <c r="AB6" s="240"/>
      <c r="AC6" s="290"/>
      <c r="AD6" s="230"/>
      <c r="AE6" s="149"/>
      <c r="AF6" s="238"/>
      <c r="AG6" s="240"/>
      <c r="AH6" s="290"/>
      <c r="AI6" s="230"/>
      <c r="AJ6" s="149"/>
      <c r="AK6" s="238"/>
      <c r="AL6" s="240"/>
      <c r="AM6" s="290"/>
      <c r="AN6" s="230"/>
      <c r="AO6" s="149"/>
      <c r="AP6" s="238"/>
      <c r="AQ6" s="240"/>
      <c r="AR6" s="290"/>
      <c r="AS6" s="230"/>
      <c r="AT6" s="149"/>
      <c r="AU6" s="238"/>
      <c r="AV6" s="240"/>
      <c r="AW6" s="290"/>
      <c r="AX6" s="230"/>
      <c r="AY6" s="149"/>
      <c r="AZ6" s="238"/>
      <c r="BA6" s="240"/>
      <c r="BB6" s="290"/>
      <c r="BC6" s="230"/>
      <c r="BD6" s="149"/>
      <c r="BE6" s="238"/>
      <c r="BF6" s="240"/>
      <c r="BG6" s="290"/>
      <c r="BH6" s="230"/>
      <c r="BI6" s="149"/>
      <c r="BJ6" s="238"/>
      <c r="BK6" s="240"/>
      <c r="BL6" s="290"/>
      <c r="BM6" s="230"/>
      <c r="BN6" s="149"/>
      <c r="BO6" s="238"/>
      <c r="BP6" s="240"/>
      <c r="BQ6" s="290"/>
      <c r="BR6" s="230"/>
      <c r="BS6" s="149"/>
      <c r="BT6" s="238"/>
      <c r="BU6" s="240"/>
      <c r="BV6" s="290"/>
      <c r="BW6" s="230"/>
      <c r="BX6" s="149"/>
      <c r="BY6" s="238"/>
      <c r="BZ6" s="240"/>
      <c r="CA6" s="290"/>
      <c r="CB6" s="230"/>
      <c r="CC6" s="149"/>
      <c r="CD6" s="238"/>
      <c r="CE6" s="240"/>
      <c r="CF6" s="290"/>
      <c r="CG6" s="230"/>
      <c r="CH6" s="149"/>
      <c r="CI6" s="238"/>
      <c r="CJ6" s="240"/>
      <c r="CK6" s="290"/>
      <c r="CL6" s="230"/>
      <c r="CM6" s="149"/>
      <c r="CN6" s="238"/>
      <c r="CO6" s="240"/>
      <c r="CP6" s="290"/>
      <c r="CQ6" s="230"/>
      <c r="CR6" s="149"/>
      <c r="CS6" s="238"/>
      <c r="CT6" s="240"/>
      <c r="CU6" s="290"/>
      <c r="CV6" s="230"/>
      <c r="CW6" s="149"/>
      <c r="CX6" s="238"/>
      <c r="CY6" s="240"/>
      <c r="CZ6" s="290"/>
      <c r="DA6" s="230"/>
      <c r="DB6" s="149"/>
      <c r="DC6" s="238"/>
      <c r="DD6" s="240"/>
      <c r="DE6" s="290"/>
      <c r="DF6" s="230"/>
    </row>
    <row r="7" customFormat="false" ht="12.75" hidden="false" customHeight="true" outlineLevel="0" collapsed="false">
      <c r="A7" s="137" t="s">
        <v>165</v>
      </c>
      <c r="B7" s="137"/>
      <c r="C7" s="137"/>
      <c r="D7" s="137"/>
      <c r="E7" s="138"/>
      <c r="F7" s="149"/>
      <c r="G7" s="238"/>
      <c r="H7" s="239"/>
      <c r="I7" s="290"/>
      <c r="J7" s="291"/>
      <c r="K7" s="149"/>
      <c r="L7" s="238"/>
      <c r="M7" s="239"/>
      <c r="N7" s="290"/>
      <c r="O7" s="229"/>
      <c r="P7" s="149"/>
      <c r="Q7" s="238"/>
      <c r="R7" s="239"/>
      <c r="S7" s="290"/>
      <c r="T7" s="229"/>
      <c r="U7" s="149"/>
      <c r="V7" s="238"/>
      <c r="W7" s="239"/>
      <c r="X7" s="290"/>
      <c r="Y7" s="229"/>
      <c r="Z7" s="149"/>
      <c r="AA7" s="238"/>
      <c r="AB7" s="239"/>
      <c r="AC7" s="290"/>
      <c r="AD7" s="230"/>
      <c r="AE7" s="149"/>
      <c r="AF7" s="238"/>
      <c r="AG7" s="239"/>
      <c r="AH7" s="290"/>
      <c r="AI7" s="230"/>
      <c r="AJ7" s="149"/>
      <c r="AK7" s="238"/>
      <c r="AL7" s="239"/>
      <c r="AM7" s="290"/>
      <c r="AN7" s="230"/>
      <c r="AO7" s="149"/>
      <c r="AP7" s="238"/>
      <c r="AQ7" s="239"/>
      <c r="AR7" s="290"/>
      <c r="AS7" s="230"/>
      <c r="AT7" s="149"/>
      <c r="AU7" s="238"/>
      <c r="AV7" s="239"/>
      <c r="AW7" s="290"/>
      <c r="AX7" s="230"/>
      <c r="AY7" s="149"/>
      <c r="AZ7" s="238"/>
      <c r="BA7" s="239"/>
      <c r="BB7" s="290"/>
      <c r="BC7" s="230"/>
      <c r="BD7" s="149"/>
      <c r="BE7" s="238"/>
      <c r="BF7" s="239"/>
      <c r="BG7" s="290"/>
      <c r="BH7" s="230"/>
      <c r="BI7" s="149"/>
      <c r="BJ7" s="238"/>
      <c r="BK7" s="239"/>
      <c r="BL7" s="290"/>
      <c r="BM7" s="230"/>
      <c r="BN7" s="149"/>
      <c r="BO7" s="238"/>
      <c r="BP7" s="239"/>
      <c r="BQ7" s="290"/>
      <c r="BR7" s="230"/>
      <c r="BS7" s="149"/>
      <c r="BT7" s="238"/>
      <c r="BU7" s="239"/>
      <c r="BV7" s="290"/>
      <c r="BW7" s="230"/>
      <c r="BX7" s="149"/>
      <c r="BY7" s="238"/>
      <c r="BZ7" s="239"/>
      <c r="CA7" s="290"/>
      <c r="CB7" s="230"/>
      <c r="CC7" s="149"/>
      <c r="CD7" s="238"/>
      <c r="CE7" s="239"/>
      <c r="CF7" s="290"/>
      <c r="CG7" s="230"/>
      <c r="CH7" s="149"/>
      <c r="CI7" s="238"/>
      <c r="CJ7" s="239"/>
      <c r="CK7" s="290"/>
      <c r="CL7" s="230"/>
      <c r="CM7" s="149"/>
      <c r="CN7" s="238"/>
      <c r="CO7" s="239"/>
      <c r="CP7" s="290"/>
      <c r="CQ7" s="230"/>
      <c r="CR7" s="149"/>
      <c r="CS7" s="238"/>
      <c r="CT7" s="239"/>
      <c r="CU7" s="290"/>
      <c r="CV7" s="230"/>
      <c r="CW7" s="149"/>
      <c r="CX7" s="238"/>
      <c r="CY7" s="239"/>
      <c r="CZ7" s="290"/>
      <c r="DA7" s="230"/>
      <c r="DB7" s="149"/>
      <c r="DC7" s="238"/>
      <c r="DD7" s="239"/>
      <c r="DE7" s="290"/>
      <c r="DF7" s="230"/>
    </row>
    <row r="8" customFormat="false" ht="12.75" hidden="false" customHeight="true" outlineLevel="0" collapsed="false">
      <c r="A8" s="137" t="s">
        <v>163</v>
      </c>
      <c r="B8" s="137"/>
      <c r="C8" s="137"/>
      <c r="D8" s="137"/>
      <c r="E8" s="137"/>
      <c r="F8" s="241"/>
      <c r="G8" s="67"/>
      <c r="H8" s="240"/>
      <c r="I8" s="290"/>
      <c r="J8" s="291"/>
      <c r="K8" s="241"/>
      <c r="L8" s="67"/>
      <c r="M8" s="240"/>
      <c r="N8" s="290"/>
      <c r="O8" s="229"/>
      <c r="P8" s="241"/>
      <c r="Q8" s="67"/>
      <c r="R8" s="240"/>
      <c r="S8" s="290"/>
      <c r="T8" s="229"/>
      <c r="U8" s="241"/>
      <c r="V8" s="67"/>
      <c r="W8" s="240"/>
      <c r="X8" s="290"/>
      <c r="Y8" s="229"/>
      <c r="Z8" s="241"/>
      <c r="AA8" s="67"/>
      <c r="AB8" s="240"/>
      <c r="AC8" s="290"/>
      <c r="AD8" s="230"/>
      <c r="AE8" s="241"/>
      <c r="AF8" s="67"/>
      <c r="AG8" s="240"/>
      <c r="AH8" s="290"/>
      <c r="AI8" s="230"/>
      <c r="AJ8" s="241"/>
      <c r="AK8" s="67"/>
      <c r="AL8" s="240"/>
      <c r="AM8" s="290"/>
      <c r="AN8" s="230"/>
      <c r="AO8" s="241"/>
      <c r="AP8" s="67"/>
      <c r="AQ8" s="240"/>
      <c r="AR8" s="290"/>
      <c r="AS8" s="230"/>
      <c r="AT8" s="241"/>
      <c r="AU8" s="67"/>
      <c r="AV8" s="240"/>
      <c r="AW8" s="290"/>
      <c r="AX8" s="230"/>
      <c r="AY8" s="241"/>
      <c r="AZ8" s="67"/>
      <c r="BA8" s="240"/>
      <c r="BB8" s="290"/>
      <c r="BC8" s="230"/>
      <c r="BD8" s="241"/>
      <c r="BE8" s="67"/>
      <c r="BF8" s="240"/>
      <c r="BG8" s="290"/>
      <c r="BH8" s="230"/>
      <c r="BI8" s="241"/>
      <c r="BJ8" s="67"/>
      <c r="BK8" s="240"/>
      <c r="BL8" s="290"/>
      <c r="BM8" s="230"/>
      <c r="BN8" s="241"/>
      <c r="BO8" s="67"/>
      <c r="BP8" s="240"/>
      <c r="BQ8" s="290"/>
      <c r="BR8" s="230"/>
      <c r="BS8" s="241"/>
      <c r="BT8" s="67"/>
      <c r="BU8" s="240"/>
      <c r="BV8" s="290"/>
      <c r="BW8" s="230"/>
      <c r="BX8" s="241"/>
      <c r="BY8" s="67"/>
      <c r="BZ8" s="240"/>
      <c r="CA8" s="290"/>
      <c r="CB8" s="230"/>
      <c r="CC8" s="241"/>
      <c r="CD8" s="67"/>
      <c r="CE8" s="240"/>
      <c r="CF8" s="290"/>
      <c r="CG8" s="230"/>
      <c r="CH8" s="241"/>
      <c r="CI8" s="67"/>
      <c r="CJ8" s="240"/>
      <c r="CK8" s="290"/>
      <c r="CL8" s="230"/>
      <c r="CM8" s="241"/>
      <c r="CN8" s="67"/>
      <c r="CO8" s="240"/>
      <c r="CP8" s="290"/>
      <c r="CQ8" s="230"/>
      <c r="CR8" s="241"/>
      <c r="CS8" s="67"/>
      <c r="CT8" s="240"/>
      <c r="CU8" s="290"/>
      <c r="CV8" s="230"/>
      <c r="CW8" s="241"/>
      <c r="CX8" s="67"/>
      <c r="CY8" s="240"/>
      <c r="CZ8" s="290"/>
      <c r="DA8" s="230"/>
      <c r="DB8" s="241"/>
      <c r="DC8" s="67"/>
      <c r="DD8" s="240"/>
      <c r="DE8" s="290"/>
      <c r="DF8" s="230"/>
    </row>
    <row r="9" customFormat="false" ht="12.75" hidden="false" customHeight="true" outlineLevel="0" collapsed="false">
      <c r="A9" s="242" t="s">
        <v>34</v>
      </c>
      <c r="B9" s="242"/>
      <c r="C9" s="242"/>
      <c r="D9" s="242"/>
      <c r="E9" s="242"/>
      <c r="F9" s="15"/>
      <c r="G9" s="21"/>
      <c r="H9" s="190" t="n">
        <f aca="false">SUM(H3:H8)</f>
        <v>0</v>
      </c>
      <c r="I9" s="290"/>
      <c r="J9" s="291"/>
      <c r="K9" s="15"/>
      <c r="L9" s="21"/>
      <c r="M9" s="190" t="n">
        <f aca="false">SUM(M3:M8)</f>
        <v>0</v>
      </c>
      <c r="N9" s="290"/>
      <c r="O9" s="229"/>
      <c r="P9" s="15"/>
      <c r="Q9" s="21"/>
      <c r="R9" s="190" t="n">
        <f aca="false">SUM(R3:R8)</f>
        <v>0</v>
      </c>
      <c r="S9" s="290"/>
      <c r="T9" s="229"/>
      <c r="U9" s="15"/>
      <c r="V9" s="21"/>
      <c r="W9" s="190" t="n">
        <f aca="false">SUM(W3:W8)</f>
        <v>0</v>
      </c>
      <c r="X9" s="290"/>
      <c r="Y9" s="229"/>
      <c r="Z9" s="15"/>
      <c r="AA9" s="21"/>
      <c r="AB9" s="190" t="n">
        <f aca="false">SUM(AB3:AB8)</f>
        <v>0</v>
      </c>
      <c r="AC9" s="290"/>
      <c r="AD9" s="230"/>
      <c r="AE9" s="15"/>
      <c r="AF9" s="21"/>
      <c r="AG9" s="190" t="n">
        <f aca="false">SUM(AG3:AG8)</f>
        <v>0</v>
      </c>
      <c r="AH9" s="290"/>
      <c r="AI9" s="230"/>
      <c r="AJ9" s="15"/>
      <c r="AK9" s="21"/>
      <c r="AL9" s="190" t="n">
        <f aca="false">SUM(AL3:AL8)</f>
        <v>0</v>
      </c>
      <c r="AM9" s="290"/>
      <c r="AN9" s="230"/>
      <c r="AO9" s="15"/>
      <c r="AP9" s="21"/>
      <c r="AQ9" s="190" t="n">
        <f aca="false">SUM(AQ3:AQ8)</f>
        <v>0</v>
      </c>
      <c r="AR9" s="290"/>
      <c r="AS9" s="230"/>
      <c r="AT9" s="15"/>
      <c r="AU9" s="21"/>
      <c r="AV9" s="190" t="n">
        <f aca="false">SUM(AV3:AV8)</f>
        <v>0</v>
      </c>
      <c r="AW9" s="290"/>
      <c r="AX9" s="230"/>
      <c r="AY9" s="15"/>
      <c r="AZ9" s="21"/>
      <c r="BA9" s="190" t="n">
        <f aca="false">SUM(BA3:BA8)</f>
        <v>0</v>
      </c>
      <c r="BB9" s="290"/>
      <c r="BC9" s="230"/>
      <c r="BD9" s="15"/>
      <c r="BE9" s="21"/>
      <c r="BF9" s="190" t="n">
        <f aca="false">SUM(BF3:BF8)</f>
        <v>0</v>
      </c>
      <c r="BG9" s="290"/>
      <c r="BH9" s="230"/>
      <c r="BI9" s="15"/>
      <c r="BJ9" s="21"/>
      <c r="BK9" s="190" t="n">
        <f aca="false">SUM(BK3:BK8)</f>
        <v>0</v>
      </c>
      <c r="BL9" s="290"/>
      <c r="BM9" s="230"/>
      <c r="BN9" s="15"/>
      <c r="BO9" s="21"/>
      <c r="BP9" s="190" t="n">
        <f aca="false">SUM(BP3:BP8)</f>
        <v>0</v>
      </c>
      <c r="BQ9" s="290"/>
      <c r="BR9" s="230"/>
      <c r="BS9" s="15"/>
      <c r="BT9" s="21"/>
      <c r="BU9" s="190" t="n">
        <f aca="false">SUM(BU3:BU8)</f>
        <v>0</v>
      </c>
      <c r="BV9" s="290"/>
      <c r="BW9" s="230"/>
      <c r="BX9" s="15"/>
      <c r="BY9" s="21"/>
      <c r="BZ9" s="190" t="n">
        <f aca="false">SUM(BZ3:BZ8)</f>
        <v>0</v>
      </c>
      <c r="CA9" s="290"/>
      <c r="CB9" s="230"/>
      <c r="CC9" s="15"/>
      <c r="CD9" s="21"/>
      <c r="CE9" s="190" t="n">
        <f aca="false">SUM(CE3:CE8)</f>
        <v>0</v>
      </c>
      <c r="CF9" s="290"/>
      <c r="CG9" s="230"/>
      <c r="CH9" s="15"/>
      <c r="CI9" s="21"/>
      <c r="CJ9" s="190" t="n">
        <f aca="false">SUM(CJ3:CJ8)</f>
        <v>0</v>
      </c>
      <c r="CK9" s="290"/>
      <c r="CL9" s="230"/>
      <c r="CM9" s="15"/>
      <c r="CN9" s="21"/>
      <c r="CO9" s="190" t="n">
        <f aca="false">SUM(CO3:CO8)</f>
        <v>0</v>
      </c>
      <c r="CP9" s="290"/>
      <c r="CQ9" s="230"/>
      <c r="CR9" s="15"/>
      <c r="CS9" s="21"/>
      <c r="CT9" s="190" t="n">
        <f aca="false">SUM(CT3:CT8)</f>
        <v>0</v>
      </c>
      <c r="CU9" s="290"/>
      <c r="CV9" s="230"/>
      <c r="CW9" s="15"/>
      <c r="CX9" s="21"/>
      <c r="CY9" s="190" t="n">
        <f aca="false">SUM(CY3:CY8)</f>
        <v>0</v>
      </c>
      <c r="CZ9" s="290"/>
      <c r="DA9" s="230"/>
      <c r="DB9" s="15"/>
      <c r="DC9" s="21"/>
      <c r="DD9" s="190" t="n">
        <f aca="false">SUM(DD3:DD8)</f>
        <v>0</v>
      </c>
      <c r="DE9" s="290"/>
      <c r="DF9" s="230"/>
    </row>
    <row r="10" customFormat="false" ht="12.75" hidden="false" customHeight="true" outlineLevel="0" collapsed="false">
      <c r="A10" s="243" t="s">
        <v>35</v>
      </c>
      <c r="B10" s="243"/>
      <c r="C10" s="243"/>
      <c r="D10" s="243"/>
      <c r="E10" s="243"/>
      <c r="F10" s="40"/>
      <c r="G10" s="41"/>
      <c r="H10" s="42" t="n">
        <f aca="false">H9-H20</f>
        <v>0</v>
      </c>
      <c r="I10" s="290"/>
      <c r="J10" s="291"/>
      <c r="K10" s="40"/>
      <c r="L10" s="41"/>
      <c r="M10" s="42" t="n">
        <f aca="false">M9-M20</f>
        <v>0</v>
      </c>
      <c r="N10" s="290"/>
      <c r="O10" s="229"/>
      <c r="P10" s="40"/>
      <c r="Q10" s="41"/>
      <c r="R10" s="42" t="n">
        <f aca="false">R9-R20</f>
        <v>0</v>
      </c>
      <c r="S10" s="290"/>
      <c r="T10" s="229"/>
      <c r="U10" s="40"/>
      <c r="V10" s="41"/>
      <c r="W10" s="42" t="n">
        <f aca="false">W9-W20</f>
        <v>0</v>
      </c>
      <c r="X10" s="290"/>
      <c r="Y10" s="229"/>
      <c r="Z10" s="40"/>
      <c r="AA10" s="41"/>
      <c r="AB10" s="42" t="n">
        <f aca="false">AB9-AB20</f>
        <v>0</v>
      </c>
      <c r="AC10" s="290"/>
      <c r="AD10" s="230"/>
      <c r="AE10" s="40"/>
      <c r="AF10" s="41"/>
      <c r="AG10" s="42" t="n">
        <f aca="false">AG9-AG20</f>
        <v>0</v>
      </c>
      <c r="AH10" s="290"/>
      <c r="AI10" s="230"/>
      <c r="AJ10" s="40"/>
      <c r="AK10" s="41"/>
      <c r="AL10" s="42" t="n">
        <f aca="false">AL9-AL20</f>
        <v>0</v>
      </c>
      <c r="AM10" s="290"/>
      <c r="AN10" s="230"/>
      <c r="AO10" s="40"/>
      <c r="AP10" s="41"/>
      <c r="AQ10" s="42" t="n">
        <f aca="false">AQ9-AQ20</f>
        <v>0</v>
      </c>
      <c r="AR10" s="290"/>
      <c r="AS10" s="230"/>
      <c r="AT10" s="40"/>
      <c r="AU10" s="41"/>
      <c r="AV10" s="42" t="n">
        <f aca="false">AV9-AV20</f>
        <v>0</v>
      </c>
      <c r="AW10" s="290"/>
      <c r="AX10" s="230"/>
      <c r="AY10" s="40"/>
      <c r="AZ10" s="41"/>
      <c r="BA10" s="42" t="n">
        <f aca="false">BA9-BA20</f>
        <v>0</v>
      </c>
      <c r="BB10" s="290"/>
      <c r="BC10" s="230"/>
      <c r="BD10" s="40"/>
      <c r="BE10" s="41"/>
      <c r="BF10" s="42" t="n">
        <f aca="false">BF9-BF20</f>
        <v>0</v>
      </c>
      <c r="BG10" s="290"/>
      <c r="BH10" s="230"/>
      <c r="BI10" s="40"/>
      <c r="BJ10" s="41"/>
      <c r="BK10" s="42" t="n">
        <f aca="false">BK9-BK20</f>
        <v>0</v>
      </c>
      <c r="BL10" s="290"/>
      <c r="BM10" s="230"/>
      <c r="BN10" s="40"/>
      <c r="BO10" s="41"/>
      <c r="BP10" s="42" t="n">
        <f aca="false">BP9-BP20</f>
        <v>0</v>
      </c>
      <c r="BQ10" s="290"/>
      <c r="BR10" s="230"/>
      <c r="BS10" s="40"/>
      <c r="BT10" s="41"/>
      <c r="BU10" s="42" t="n">
        <f aca="false">BU9-BU20</f>
        <v>0</v>
      </c>
      <c r="BV10" s="290"/>
      <c r="BW10" s="230"/>
      <c r="BX10" s="40"/>
      <c r="BY10" s="41"/>
      <c r="BZ10" s="42" t="n">
        <f aca="false">BZ9-BZ20</f>
        <v>0</v>
      </c>
      <c r="CA10" s="290"/>
      <c r="CB10" s="230"/>
      <c r="CC10" s="40"/>
      <c r="CD10" s="41"/>
      <c r="CE10" s="42" t="n">
        <f aca="false">CE9-CE20</f>
        <v>0</v>
      </c>
      <c r="CF10" s="290"/>
      <c r="CG10" s="230"/>
      <c r="CH10" s="40"/>
      <c r="CI10" s="41"/>
      <c r="CJ10" s="42" t="n">
        <f aca="false">CJ9-CJ20</f>
        <v>0</v>
      </c>
      <c r="CK10" s="290"/>
      <c r="CL10" s="230"/>
      <c r="CM10" s="40"/>
      <c r="CN10" s="41"/>
      <c r="CO10" s="42" t="n">
        <f aca="false">CO9-CO20</f>
        <v>0</v>
      </c>
      <c r="CP10" s="290"/>
      <c r="CQ10" s="230"/>
      <c r="CR10" s="40"/>
      <c r="CS10" s="41"/>
      <c r="CT10" s="42" t="n">
        <f aca="false">CT9-CT20</f>
        <v>0</v>
      </c>
      <c r="CU10" s="290"/>
      <c r="CV10" s="230"/>
      <c r="CW10" s="40"/>
      <c r="CX10" s="41"/>
      <c r="CY10" s="42" t="n">
        <f aca="false">CY9-CY20</f>
        <v>0</v>
      </c>
      <c r="CZ10" s="290"/>
      <c r="DA10" s="230"/>
      <c r="DB10" s="40"/>
      <c r="DC10" s="41"/>
      <c r="DD10" s="42" t="n">
        <f aca="false">DD9-DD20</f>
        <v>0</v>
      </c>
      <c r="DE10" s="290"/>
      <c r="DF10" s="230"/>
    </row>
    <row r="11" customFormat="false" ht="13.5" hidden="false" customHeight="true" outlineLevel="0" collapsed="false">
      <c r="A11" s="44" t="s">
        <v>36</v>
      </c>
      <c r="B11" s="45" t="s">
        <v>37</v>
      </c>
      <c r="C11" s="46" t="s">
        <v>38</v>
      </c>
      <c r="D11" s="46" t="s">
        <v>39</v>
      </c>
      <c r="E11" s="46" t="s">
        <v>40</v>
      </c>
      <c r="F11" s="48"/>
      <c r="G11" s="49"/>
      <c r="H11" s="47" t="s">
        <v>42</v>
      </c>
      <c r="I11" s="290"/>
      <c r="J11" s="291"/>
      <c r="K11" s="48"/>
      <c r="L11" s="49"/>
      <c r="M11" s="47" t="s">
        <v>42</v>
      </c>
      <c r="N11" s="290"/>
      <c r="O11" s="244"/>
      <c r="P11" s="48"/>
      <c r="Q11" s="49"/>
      <c r="R11" s="47" t="s">
        <v>42</v>
      </c>
      <c r="S11" s="290"/>
      <c r="T11" s="244"/>
      <c r="U11" s="48"/>
      <c r="V11" s="49"/>
      <c r="W11" s="47" t="s">
        <v>42</v>
      </c>
      <c r="X11" s="290"/>
      <c r="Y11" s="244"/>
      <c r="Z11" s="48"/>
      <c r="AA11" s="49"/>
      <c r="AB11" s="47" t="s">
        <v>42</v>
      </c>
      <c r="AC11" s="290"/>
      <c r="AD11" s="245"/>
      <c r="AE11" s="48"/>
      <c r="AF11" s="49"/>
      <c r="AG11" s="47" t="s">
        <v>42</v>
      </c>
      <c r="AH11" s="290"/>
      <c r="AI11" s="245"/>
      <c r="AJ11" s="48" t="s">
        <v>41</v>
      </c>
      <c r="AK11" s="49"/>
      <c r="AL11" s="47" t="s">
        <v>42</v>
      </c>
      <c r="AM11" s="290"/>
      <c r="AN11" s="245"/>
      <c r="AO11" s="48" t="s">
        <v>41</v>
      </c>
      <c r="AP11" s="49"/>
      <c r="AQ11" s="47" t="s">
        <v>42</v>
      </c>
      <c r="AR11" s="290"/>
      <c r="AS11" s="245"/>
      <c r="AT11" s="48" t="s">
        <v>41</v>
      </c>
      <c r="AU11" s="49"/>
      <c r="AV11" s="47" t="s">
        <v>42</v>
      </c>
      <c r="AW11" s="290"/>
      <c r="AX11" s="245"/>
      <c r="AY11" s="48" t="s">
        <v>41</v>
      </c>
      <c r="AZ11" s="49"/>
      <c r="BA11" s="47" t="s">
        <v>42</v>
      </c>
      <c r="BB11" s="290"/>
      <c r="BC11" s="245"/>
      <c r="BD11" s="48" t="s">
        <v>41</v>
      </c>
      <c r="BE11" s="49"/>
      <c r="BF11" s="47" t="s">
        <v>42</v>
      </c>
      <c r="BG11" s="290"/>
      <c r="BH11" s="245"/>
      <c r="BI11" s="48" t="s">
        <v>41</v>
      </c>
      <c r="BJ11" s="49"/>
      <c r="BK11" s="47" t="s">
        <v>42</v>
      </c>
      <c r="BL11" s="290"/>
      <c r="BM11" s="245"/>
      <c r="BN11" s="48" t="s">
        <v>41</v>
      </c>
      <c r="BO11" s="49"/>
      <c r="BP11" s="47" t="s">
        <v>42</v>
      </c>
      <c r="BQ11" s="290"/>
      <c r="BR11" s="245"/>
      <c r="BS11" s="48" t="s">
        <v>41</v>
      </c>
      <c r="BT11" s="49"/>
      <c r="BU11" s="47" t="s">
        <v>42</v>
      </c>
      <c r="BV11" s="290"/>
      <c r="BW11" s="245"/>
      <c r="BX11" s="48" t="s">
        <v>41</v>
      </c>
      <c r="BY11" s="49"/>
      <c r="BZ11" s="47" t="s">
        <v>42</v>
      </c>
      <c r="CA11" s="290"/>
      <c r="CB11" s="245"/>
      <c r="CC11" s="48" t="s">
        <v>41</v>
      </c>
      <c r="CD11" s="49"/>
      <c r="CE11" s="47" t="s">
        <v>42</v>
      </c>
      <c r="CF11" s="290"/>
      <c r="CG11" s="245"/>
      <c r="CH11" s="48" t="s">
        <v>41</v>
      </c>
      <c r="CI11" s="49"/>
      <c r="CJ11" s="47" t="s">
        <v>42</v>
      </c>
      <c r="CK11" s="290"/>
      <c r="CL11" s="245"/>
      <c r="CM11" s="48" t="s">
        <v>41</v>
      </c>
      <c r="CN11" s="49"/>
      <c r="CO11" s="47" t="s">
        <v>42</v>
      </c>
      <c r="CP11" s="290"/>
      <c r="CQ11" s="245"/>
      <c r="CR11" s="48" t="s">
        <v>41</v>
      </c>
      <c r="CS11" s="49"/>
      <c r="CT11" s="47" t="s">
        <v>42</v>
      </c>
      <c r="CU11" s="290"/>
      <c r="CV11" s="245"/>
      <c r="CW11" s="48" t="s">
        <v>41</v>
      </c>
      <c r="CX11" s="49"/>
      <c r="CY11" s="47" t="s">
        <v>42</v>
      </c>
      <c r="CZ11" s="290"/>
      <c r="DA11" s="245"/>
      <c r="DB11" s="48" t="s">
        <v>41</v>
      </c>
      <c r="DC11" s="49"/>
      <c r="DD11" s="47" t="s">
        <v>42</v>
      </c>
      <c r="DE11" s="290"/>
      <c r="DF11" s="245"/>
    </row>
    <row r="12" customFormat="false" ht="13.5" hidden="false" customHeight="false" outlineLevel="0" collapsed="false">
      <c r="A12" s="46" t="n">
        <v>1</v>
      </c>
      <c r="B12" s="46" t="s">
        <v>43</v>
      </c>
      <c r="C12" s="52" t="n">
        <v>2</v>
      </c>
      <c r="D12" s="52" t="n">
        <v>20</v>
      </c>
      <c r="E12" s="246" t="n">
        <v>0</v>
      </c>
      <c r="F12" s="247"/>
      <c r="G12" s="59"/>
      <c r="H12" s="248" t="n">
        <f aca="false">$D12*F12</f>
        <v>0</v>
      </c>
      <c r="I12" s="249" t="str">
        <f aca="true">IF(F12&lt;&gt;0,OFFSET(H$22,0,5*$C12,1,1),"")</f>
        <v/>
      </c>
      <c r="J12" s="291"/>
      <c r="K12" s="250"/>
      <c r="L12" s="59"/>
      <c r="M12" s="248" t="n">
        <f aca="false">$D12*K12</f>
        <v>0</v>
      </c>
      <c r="N12" s="249" t="str">
        <f aca="true">IF(K12&lt;&gt;0,OFFSET(M$22,0,5*$C12,1,1),"")</f>
        <v/>
      </c>
      <c r="O12" s="251"/>
      <c r="P12" s="250"/>
      <c r="Q12" s="59"/>
      <c r="R12" s="248" t="n">
        <f aca="false">$D12*P12</f>
        <v>0</v>
      </c>
      <c r="S12" s="249" t="str">
        <f aca="true">IF(P12&lt;&gt;0,OFFSET(R$22,0,5*$C12,1,1),"")</f>
        <v/>
      </c>
      <c r="T12" s="251"/>
      <c r="U12" s="250"/>
      <c r="V12" s="59"/>
      <c r="W12" s="248" t="n">
        <f aca="false">$D12*U12</f>
        <v>0</v>
      </c>
      <c r="X12" s="249" t="str">
        <f aca="true">IF(U12&lt;&gt;0,OFFSET(W$22,0,5*$C12,1,1),"")</f>
        <v/>
      </c>
      <c r="Y12" s="252"/>
      <c r="Z12" s="247"/>
      <c r="AA12" s="59"/>
      <c r="AB12" s="248" t="n">
        <f aca="false">$D12*Z12</f>
        <v>0</v>
      </c>
      <c r="AC12" s="249" t="str">
        <f aca="true">IF(Z12&lt;&gt;0,OFFSET(AB$22,0,5*$C12,1,1),"")</f>
        <v/>
      </c>
      <c r="AD12" s="253"/>
      <c r="AE12" s="247"/>
      <c r="AF12" s="59"/>
      <c r="AG12" s="248" t="n">
        <f aca="false">$D12*AE12</f>
        <v>0</v>
      </c>
      <c r="AH12" s="249" t="str">
        <f aca="true">IF(AE12&lt;&gt;0,OFFSET(AG$22,0,5*$C12,1,1),"")</f>
        <v/>
      </c>
      <c r="AI12" s="253"/>
      <c r="AJ12" s="247"/>
      <c r="AK12" s="59"/>
      <c r="AL12" s="248" t="n">
        <f aca="false">$D12*AJ12</f>
        <v>0</v>
      </c>
      <c r="AM12" s="249" t="str">
        <f aca="true">IF(AJ12&lt;&gt;0,OFFSET(AL$22,0,5*$C12,1,1),"")</f>
        <v/>
      </c>
      <c r="AN12" s="253"/>
      <c r="AO12" s="250"/>
      <c r="AP12" s="59"/>
      <c r="AQ12" s="248" t="n">
        <f aca="false">$D12*AO12</f>
        <v>0</v>
      </c>
      <c r="AR12" s="249" t="str">
        <f aca="true">IF(AO12&lt;&gt;0,OFFSET(AQ$22,0,5*$C12,1,1),"")</f>
        <v/>
      </c>
      <c r="AS12" s="253"/>
      <c r="AT12" s="250"/>
      <c r="AU12" s="59"/>
      <c r="AV12" s="248" t="n">
        <f aca="false">$D12*AT12</f>
        <v>0</v>
      </c>
      <c r="AW12" s="249" t="str">
        <f aca="true">IF(AT12&lt;&gt;0,OFFSET(AV$22,0,5*$C12,1,1),"")</f>
        <v/>
      </c>
      <c r="AX12" s="253"/>
      <c r="AY12" s="250"/>
      <c r="AZ12" s="59"/>
      <c r="BA12" s="248" t="n">
        <f aca="false">$D12*AY12</f>
        <v>0</v>
      </c>
      <c r="BB12" s="249" t="str">
        <f aca="true">IF(AY12&lt;&gt;0,OFFSET(BA$22,0,5*$C12,1,1),"")</f>
        <v/>
      </c>
      <c r="BC12" s="253"/>
      <c r="BD12" s="250"/>
      <c r="BE12" s="59"/>
      <c r="BF12" s="248" t="n">
        <f aca="false">$D12*BD12</f>
        <v>0</v>
      </c>
      <c r="BG12" s="249" t="str">
        <f aca="true">IF(BD12&lt;&gt;0,OFFSET(BF$22,0,5*$C12,1,1),"")</f>
        <v/>
      </c>
      <c r="BH12" s="253"/>
      <c r="BI12" s="250"/>
      <c r="BJ12" s="59"/>
      <c r="BK12" s="248" t="n">
        <f aca="false">$D12*BI12</f>
        <v>0</v>
      </c>
      <c r="BL12" s="249" t="str">
        <f aca="true">IF(BI12&lt;&gt;0,OFFSET(BK$22,0,5*$C12,1,1),"")</f>
        <v/>
      </c>
      <c r="BM12" s="253"/>
      <c r="BN12" s="250"/>
      <c r="BO12" s="59"/>
      <c r="BP12" s="248" t="n">
        <f aca="false">$D12*BN12</f>
        <v>0</v>
      </c>
      <c r="BQ12" s="249" t="str">
        <f aca="true">IF(BN12&lt;&gt;0,OFFSET(BP$22,0,5*$C12,1,1),"")</f>
        <v/>
      </c>
      <c r="BR12" s="253"/>
      <c r="BS12" s="250"/>
      <c r="BT12" s="59"/>
      <c r="BU12" s="248" t="n">
        <f aca="false">$D12*BS12</f>
        <v>0</v>
      </c>
      <c r="BV12" s="249" t="str">
        <f aca="true">IF(BS12&lt;&gt;0,OFFSET(BU$22,0,5*$C12,1,1),"")</f>
        <v/>
      </c>
      <c r="BW12" s="253"/>
      <c r="BX12" s="250"/>
      <c r="BY12" s="59"/>
      <c r="BZ12" s="248" t="n">
        <f aca="false">$D12*BX12</f>
        <v>0</v>
      </c>
      <c r="CA12" s="249" t="str">
        <f aca="true">IF(BX12&lt;&gt;0,OFFSET(BZ$22,0,5*$C12,1,1),"")</f>
        <v/>
      </c>
      <c r="CB12" s="253"/>
      <c r="CC12" s="250"/>
      <c r="CD12" s="59"/>
      <c r="CE12" s="248" t="n">
        <f aca="false">$D12*CC12</f>
        <v>0</v>
      </c>
      <c r="CF12" s="249" t="str">
        <f aca="true">IF(CC12&lt;&gt;0,OFFSET(CE$22,0,5*$C12,1,1),"")</f>
        <v/>
      </c>
      <c r="CG12" s="253"/>
      <c r="CH12" s="250"/>
      <c r="CI12" s="59"/>
      <c r="CJ12" s="248" t="n">
        <f aca="false">$D12*CH12</f>
        <v>0</v>
      </c>
      <c r="CK12" s="249" t="str">
        <f aca="true">IF(CH12&lt;&gt;0,OFFSET(CJ$22,0,5*$C12,1,1),"")</f>
        <v/>
      </c>
      <c r="CL12" s="253"/>
      <c r="CM12" s="250"/>
      <c r="CN12" s="59"/>
      <c r="CO12" s="248" t="n">
        <f aca="false">$D12*CM12</f>
        <v>0</v>
      </c>
      <c r="CP12" s="249" t="str">
        <f aca="true">IF(CM12&lt;&gt;0,OFFSET(CO$22,0,5*$C12,1,1),"")</f>
        <v/>
      </c>
      <c r="CQ12" s="253"/>
      <c r="CR12" s="250"/>
      <c r="CS12" s="59"/>
      <c r="CT12" s="248" t="n">
        <f aca="false">$D12*CR12</f>
        <v>0</v>
      </c>
      <c r="CU12" s="249" t="str">
        <f aca="true">IF(CR12&lt;&gt;0,OFFSET(CT$22,0,5*$C12,1,1),"")</f>
        <v/>
      </c>
      <c r="CV12" s="253"/>
      <c r="CW12" s="58"/>
      <c r="CX12" s="59"/>
      <c r="CY12" s="60"/>
      <c r="CZ12" s="61"/>
      <c r="DA12" s="253"/>
      <c r="DB12" s="58"/>
      <c r="DC12" s="59"/>
      <c r="DD12" s="60"/>
      <c r="DE12" s="61"/>
      <c r="DF12" s="253"/>
    </row>
    <row r="13" customFormat="false" ht="12.75" hidden="false" customHeight="false" outlineLevel="0" collapsed="false">
      <c r="A13" s="133" t="n">
        <v>5</v>
      </c>
      <c r="B13" s="32" t="s">
        <v>47</v>
      </c>
      <c r="C13" s="133" t="n">
        <v>0</v>
      </c>
      <c r="D13" s="133" t="n">
        <v>8</v>
      </c>
      <c r="E13" s="133" t="n">
        <v>0</v>
      </c>
      <c r="F13" s="254"/>
      <c r="G13" s="67"/>
      <c r="H13" s="255" t="n">
        <f aca="false">$D13*F13</f>
        <v>0</v>
      </c>
      <c r="I13" s="256" t="str">
        <f aca="true">IF(F13&lt;&gt;0,OFFSET(H$22,0,5*$C13,1,1),"")</f>
        <v/>
      </c>
      <c r="J13" s="291"/>
      <c r="K13" s="254"/>
      <c r="L13" s="67"/>
      <c r="M13" s="255" t="n">
        <f aca="false">$D13*K13</f>
        <v>0</v>
      </c>
      <c r="N13" s="256" t="str">
        <f aca="true">IF(K13&lt;&gt;0,OFFSET(M$22,0,5*$C13,1,1),"")</f>
        <v/>
      </c>
      <c r="O13" s="257"/>
      <c r="P13" s="254"/>
      <c r="Q13" s="67"/>
      <c r="R13" s="255" t="n">
        <f aca="false">$D13*P13</f>
        <v>0</v>
      </c>
      <c r="S13" s="256" t="str">
        <f aca="true">IF(P13&lt;&gt;0,OFFSET(R$22,0,5*$C13,1,1),"")</f>
        <v/>
      </c>
      <c r="T13" s="257"/>
      <c r="U13" s="254"/>
      <c r="V13" s="67"/>
      <c r="W13" s="255" t="n">
        <f aca="false">$D13*U13</f>
        <v>0</v>
      </c>
      <c r="X13" s="256" t="str">
        <f aca="true">IF(U13&lt;&gt;0,OFFSET(W$22,0,5*$C13,1,1),"")</f>
        <v/>
      </c>
      <c r="Y13" s="258"/>
      <c r="Z13" s="254"/>
      <c r="AA13" s="67"/>
      <c r="AB13" s="255" t="n">
        <f aca="false">$D13*Z13</f>
        <v>0</v>
      </c>
      <c r="AC13" s="256" t="str">
        <f aca="true">IF(Z13&lt;&gt;0,OFFSET(AB$22,0,5*$C13,1,1),"")</f>
        <v/>
      </c>
      <c r="AD13" s="259"/>
      <c r="AE13" s="254"/>
      <c r="AF13" s="67"/>
      <c r="AG13" s="255" t="n">
        <f aca="false">$D13*AE13</f>
        <v>0</v>
      </c>
      <c r="AH13" s="256" t="str">
        <f aca="true">IF(AE13&lt;&gt;0,OFFSET(AG$22,0,5*$C13,1,1),"")</f>
        <v/>
      </c>
      <c r="AI13" s="259"/>
      <c r="AJ13" s="254"/>
      <c r="AK13" s="67"/>
      <c r="AL13" s="255" t="n">
        <f aca="false">$D13*AJ13</f>
        <v>0</v>
      </c>
      <c r="AM13" s="256" t="str">
        <f aca="true">IF(AJ13&lt;&gt;0,OFFSET(AL$22,0,5*$C13,1,1),"")</f>
        <v/>
      </c>
      <c r="AN13" s="259"/>
      <c r="AO13" s="254"/>
      <c r="AP13" s="67"/>
      <c r="AQ13" s="255" t="n">
        <f aca="false">$D13*AO13</f>
        <v>0</v>
      </c>
      <c r="AR13" s="256" t="str">
        <f aca="true">IF(AO13&lt;&gt;0,OFFSET(AQ$22,0,5*$C13,1,1),"")</f>
        <v/>
      </c>
      <c r="AS13" s="259"/>
      <c r="AT13" s="254"/>
      <c r="AU13" s="67"/>
      <c r="AV13" s="255" t="n">
        <f aca="false">$D13*AT13</f>
        <v>0</v>
      </c>
      <c r="AW13" s="256" t="str">
        <f aca="true">IF(AT13&lt;&gt;0,OFFSET(AV$22,0,5*$C13,1,1),"")</f>
        <v/>
      </c>
      <c r="AX13" s="259"/>
      <c r="AY13" s="254"/>
      <c r="AZ13" s="67"/>
      <c r="BA13" s="255" t="n">
        <f aca="false">$D13*AY13</f>
        <v>0</v>
      </c>
      <c r="BB13" s="256" t="str">
        <f aca="true">IF(AY13&lt;&gt;0,OFFSET(BA$22,0,5*$C13,1,1),"")</f>
        <v/>
      </c>
      <c r="BC13" s="259"/>
      <c r="BD13" s="254"/>
      <c r="BE13" s="67"/>
      <c r="BF13" s="255" t="n">
        <f aca="false">$D13*BD13</f>
        <v>0</v>
      </c>
      <c r="BG13" s="256" t="str">
        <f aca="true">IF(BD13&lt;&gt;0,OFFSET(BF$22,0,5*$C13,1,1),"")</f>
        <v/>
      </c>
      <c r="BH13" s="259"/>
      <c r="BI13" s="254"/>
      <c r="BJ13" s="67"/>
      <c r="BK13" s="255" t="n">
        <f aca="false">$D13*BI13</f>
        <v>0</v>
      </c>
      <c r="BL13" s="256" t="str">
        <f aca="true">IF(BI13&lt;&gt;0,OFFSET(BK$22,0,5*$C13,1,1),"")</f>
        <v/>
      </c>
      <c r="BM13" s="259"/>
      <c r="BN13" s="254"/>
      <c r="BO13" s="67"/>
      <c r="BP13" s="255" t="n">
        <f aca="false">$D13*BN13</f>
        <v>0</v>
      </c>
      <c r="BQ13" s="256" t="str">
        <f aca="true">IF(BN13&lt;&gt;0,OFFSET(BP$22,0,5*$C13,1,1),"")</f>
        <v/>
      </c>
      <c r="BR13" s="259"/>
      <c r="BS13" s="254"/>
      <c r="BT13" s="67"/>
      <c r="BU13" s="255" t="n">
        <f aca="false">$D13*BS13</f>
        <v>0</v>
      </c>
      <c r="BV13" s="256" t="str">
        <f aca="true">IF(BS13&lt;&gt;0,OFFSET(BU$22,0,5*$C13,1,1),"")</f>
        <v/>
      </c>
      <c r="BW13" s="259"/>
      <c r="BX13" s="254"/>
      <c r="BY13" s="67"/>
      <c r="BZ13" s="255" t="n">
        <f aca="false">$D13*BX13</f>
        <v>0</v>
      </c>
      <c r="CA13" s="256" t="str">
        <f aca="true">IF(BX13&lt;&gt;0,OFFSET(BZ$22,0,5*$C13,1,1),"")</f>
        <v/>
      </c>
      <c r="CB13" s="259"/>
      <c r="CC13" s="254"/>
      <c r="CD13" s="67"/>
      <c r="CE13" s="255" t="n">
        <f aca="false">$D13*CC13</f>
        <v>0</v>
      </c>
      <c r="CF13" s="256" t="str">
        <f aca="true">IF(CC13&lt;&gt;0,OFFSET(CE$22,0,5*$C13,1,1),"")</f>
        <v/>
      </c>
      <c r="CG13" s="259"/>
      <c r="CH13" s="254"/>
      <c r="CI13" s="67"/>
      <c r="CJ13" s="255" t="n">
        <f aca="false">$D13*CH13</f>
        <v>0</v>
      </c>
      <c r="CK13" s="256" t="str">
        <f aca="true">IF(CH13&lt;&gt;0,OFFSET(CJ$22,0,5*$C13,1,1),"")</f>
        <v/>
      </c>
      <c r="CL13" s="259"/>
      <c r="CM13" s="254"/>
      <c r="CN13" s="67"/>
      <c r="CO13" s="255" t="n">
        <f aca="false">$D13*CM13</f>
        <v>0</v>
      </c>
      <c r="CP13" s="256" t="str">
        <f aca="true">IF(CM13&lt;&gt;0,OFFSET(CO$22,0,5*$C13,1,1),"")</f>
        <v/>
      </c>
      <c r="CQ13" s="259"/>
      <c r="CR13" s="254"/>
      <c r="CS13" s="67"/>
      <c r="CT13" s="255" t="n">
        <f aca="false">$D13*CR13</f>
        <v>0</v>
      </c>
      <c r="CU13" s="256" t="str">
        <f aca="true">IF(CR13&lt;&gt;0,OFFSET(CT$22,0,5*$C13,1,1),"")</f>
        <v/>
      </c>
      <c r="CV13" s="259"/>
      <c r="CW13" s="66"/>
      <c r="CX13" s="67"/>
      <c r="CY13" s="68"/>
      <c r="CZ13" s="69"/>
      <c r="DA13" s="259"/>
      <c r="DB13" s="66"/>
      <c r="DC13" s="67"/>
      <c r="DD13" s="68"/>
      <c r="DE13" s="69"/>
      <c r="DF13" s="259"/>
    </row>
    <row r="14" customFormat="false" ht="13.5" hidden="false" customHeight="false" outlineLevel="0" collapsed="false">
      <c r="A14" s="52" t="n">
        <v>2</v>
      </c>
      <c r="B14" s="52" t="s">
        <v>53</v>
      </c>
      <c r="C14" s="52" t="n">
        <v>3</v>
      </c>
      <c r="D14" s="52" t="n">
        <v>16</v>
      </c>
      <c r="E14" s="53" t="n">
        <v>0</v>
      </c>
      <c r="F14" s="89"/>
      <c r="G14" s="59"/>
      <c r="H14" s="261" t="n">
        <f aca="false">$D14*F14</f>
        <v>0</v>
      </c>
      <c r="I14" s="262" t="str">
        <f aca="true">IF(F14&lt;&gt;0,OFFSET(H$22,0,5*$C14,1,1),"")</f>
        <v/>
      </c>
      <c r="J14" s="291"/>
      <c r="K14" s="89"/>
      <c r="L14" s="59"/>
      <c r="M14" s="261" t="n">
        <f aca="false">$D14*K14</f>
        <v>0</v>
      </c>
      <c r="N14" s="262" t="str">
        <f aca="true">IF(K14&lt;&gt;0,OFFSET(M$22,0,5*$C14,1,1),"")</f>
        <v/>
      </c>
      <c r="O14" s="263"/>
      <c r="P14" s="89"/>
      <c r="Q14" s="59"/>
      <c r="R14" s="261" t="n">
        <f aca="false">$D14*P14</f>
        <v>0</v>
      </c>
      <c r="S14" s="262" t="str">
        <f aca="true">IF(P14&lt;&gt;0,OFFSET(R$22,0,5*$C14,1,1),"")</f>
        <v/>
      </c>
      <c r="T14" s="263"/>
      <c r="U14" s="89"/>
      <c r="V14" s="59"/>
      <c r="W14" s="261" t="n">
        <f aca="false">$D14*U14</f>
        <v>0</v>
      </c>
      <c r="X14" s="262" t="str">
        <f aca="true">IF(U14&lt;&gt;0,OFFSET(W$22,0,5*$C14,1,1),"")</f>
        <v/>
      </c>
      <c r="Y14" s="264"/>
      <c r="Z14" s="89"/>
      <c r="AA14" s="59"/>
      <c r="AB14" s="261" t="n">
        <f aca="false">$D14*Z14</f>
        <v>0</v>
      </c>
      <c r="AC14" s="262" t="str">
        <f aca="true">IF(Z14&lt;&gt;0,OFFSET(AB$22,0,5*$C14,1,1),"")</f>
        <v/>
      </c>
      <c r="AD14" s="265"/>
      <c r="AE14" s="89"/>
      <c r="AF14" s="59"/>
      <c r="AG14" s="261" t="n">
        <f aca="false">$D14*AE14</f>
        <v>0</v>
      </c>
      <c r="AH14" s="262" t="str">
        <f aca="true">IF(AE14&lt;&gt;0,OFFSET(AG$22,0,5*$C14,1,1),"")</f>
        <v/>
      </c>
      <c r="AI14" s="265"/>
      <c r="AJ14" s="89"/>
      <c r="AK14" s="59"/>
      <c r="AL14" s="261" t="n">
        <f aca="false">$D14*AJ14</f>
        <v>0</v>
      </c>
      <c r="AM14" s="262" t="str">
        <f aca="true">IF(AJ14&lt;&gt;0,OFFSET(AL$22,0,5*$C14,1,1),"")</f>
        <v/>
      </c>
      <c r="AN14" s="265"/>
      <c r="AO14" s="89"/>
      <c r="AP14" s="59"/>
      <c r="AQ14" s="261" t="n">
        <f aca="false">$D14*AO14</f>
        <v>0</v>
      </c>
      <c r="AR14" s="262" t="str">
        <f aca="true">IF(AO14&lt;&gt;0,OFFSET(AQ$22,0,5*$C14,1,1),"")</f>
        <v/>
      </c>
      <c r="AS14" s="265"/>
      <c r="AT14" s="89"/>
      <c r="AU14" s="59"/>
      <c r="AV14" s="261" t="n">
        <f aca="false">$D14*AT14</f>
        <v>0</v>
      </c>
      <c r="AW14" s="262" t="str">
        <f aca="true">IF(AT14&lt;&gt;0,OFFSET(AV$22,0,5*$C14,1,1),"")</f>
        <v/>
      </c>
      <c r="AX14" s="265"/>
      <c r="AY14" s="89"/>
      <c r="AZ14" s="59"/>
      <c r="BA14" s="261" t="n">
        <f aca="false">$D14*AY14</f>
        <v>0</v>
      </c>
      <c r="BB14" s="262" t="str">
        <f aca="true">IF(AY14&lt;&gt;0,OFFSET(BA$22,0,5*$C14,1,1),"")</f>
        <v/>
      </c>
      <c r="BC14" s="265"/>
      <c r="BD14" s="89"/>
      <c r="BE14" s="59"/>
      <c r="BF14" s="261" t="n">
        <f aca="false">$D14*BD14</f>
        <v>0</v>
      </c>
      <c r="BG14" s="262" t="str">
        <f aca="true">IF(BD14&lt;&gt;0,OFFSET(BF$22,0,5*$C14,1,1),"")</f>
        <v/>
      </c>
      <c r="BH14" s="265"/>
      <c r="BI14" s="89"/>
      <c r="BJ14" s="59"/>
      <c r="BK14" s="261" t="n">
        <f aca="false">$D14*BI14</f>
        <v>0</v>
      </c>
      <c r="BL14" s="262" t="str">
        <f aca="true">IF(BI14&lt;&gt;0,OFFSET(BK$22,0,5*$C14,1,1),"")</f>
        <v/>
      </c>
      <c r="BM14" s="265"/>
      <c r="BN14" s="89"/>
      <c r="BO14" s="59"/>
      <c r="BP14" s="261" t="n">
        <f aca="false">$D14*BN14</f>
        <v>0</v>
      </c>
      <c r="BQ14" s="262" t="str">
        <f aca="true">IF(BN14&lt;&gt;0,OFFSET(BP$22,0,5*$C14,1,1),"")</f>
        <v/>
      </c>
      <c r="BR14" s="265"/>
      <c r="BS14" s="89"/>
      <c r="BT14" s="59"/>
      <c r="BU14" s="261" t="n">
        <f aca="false">$D14*BS14</f>
        <v>0</v>
      </c>
      <c r="BV14" s="262" t="str">
        <f aca="true">IF(BS14&lt;&gt;0,OFFSET(BU$22,0,5*$C14,1,1),"")</f>
        <v/>
      </c>
      <c r="BW14" s="265"/>
      <c r="BX14" s="89"/>
      <c r="BY14" s="59"/>
      <c r="BZ14" s="261" t="n">
        <f aca="false">$D14*BX14</f>
        <v>0</v>
      </c>
      <c r="CA14" s="262" t="str">
        <f aca="true">IF(BX14&lt;&gt;0,OFFSET(BZ$22,0,5*$C14,1,1),"")</f>
        <v/>
      </c>
      <c r="CB14" s="265"/>
      <c r="CC14" s="89"/>
      <c r="CD14" s="59"/>
      <c r="CE14" s="261" t="n">
        <f aca="false">$D14*CC14</f>
        <v>0</v>
      </c>
      <c r="CF14" s="262" t="str">
        <f aca="true">IF(CC14&lt;&gt;0,OFFSET(CE$22,0,5*$C14,1,1),"")</f>
        <v/>
      </c>
      <c r="CG14" s="265"/>
      <c r="CH14" s="89"/>
      <c r="CI14" s="59"/>
      <c r="CJ14" s="261" t="n">
        <f aca="false">$D14*CH14</f>
        <v>0</v>
      </c>
      <c r="CK14" s="262" t="str">
        <f aca="true">IF(CH14&lt;&gt;0,OFFSET(CJ$22,0,5*$C14,1,1),"")</f>
        <v/>
      </c>
      <c r="CL14" s="265"/>
      <c r="CM14" s="89"/>
      <c r="CN14" s="59"/>
      <c r="CO14" s="261" t="n">
        <f aca="false">$D14*CM14</f>
        <v>0</v>
      </c>
      <c r="CP14" s="262" t="str">
        <f aca="true">IF(CM14&lt;&gt;0,OFFSET(CO$22,0,5*$C14,1,1),"")</f>
        <v/>
      </c>
      <c r="CQ14" s="265"/>
      <c r="CR14" s="89"/>
      <c r="CS14" s="59"/>
      <c r="CT14" s="261" t="n">
        <f aca="false">$D14*CR14</f>
        <v>0</v>
      </c>
      <c r="CU14" s="262" t="str">
        <f aca="true">IF(CR14&lt;&gt;0,OFFSET(CT$22,0,5*$C14,1,1),"")</f>
        <v/>
      </c>
      <c r="CV14" s="265"/>
      <c r="CW14" s="89"/>
      <c r="CX14" s="59"/>
      <c r="CY14" s="261" t="n">
        <f aca="false">$D14*CW14</f>
        <v>0</v>
      </c>
      <c r="CZ14" s="262" t="str">
        <f aca="true">IF(CW14&lt;&gt;0,OFFSET(CY$22,0,5*$C14,1,1),"")</f>
        <v/>
      </c>
      <c r="DA14" s="265"/>
      <c r="DB14" s="82"/>
      <c r="DC14" s="67"/>
      <c r="DD14" s="120" t="n">
        <f aca="false">$D14*DB14</f>
        <v>0</v>
      </c>
      <c r="DE14" s="262" t="str">
        <f aca="true">IF(DB14&lt;&gt;0,OFFSET(DD$22,0,5*$C14,1,1),"")</f>
        <v/>
      </c>
      <c r="DF14" s="265"/>
    </row>
    <row r="15" customFormat="false" ht="13.5" hidden="false" customHeight="false" outlineLevel="0" collapsed="false">
      <c r="A15" s="156" t="s">
        <v>75</v>
      </c>
      <c r="B15" s="156"/>
      <c r="C15" s="157" t="n">
        <v>0</v>
      </c>
      <c r="D15" s="157" t="n">
        <v>5</v>
      </c>
      <c r="E15" s="157" t="n">
        <v>0</v>
      </c>
      <c r="F15" s="89"/>
      <c r="G15" s="59"/>
      <c r="H15" s="261" t="n">
        <f aca="false">$D15*F15</f>
        <v>0</v>
      </c>
      <c r="I15" s="249" t="str">
        <f aca="true">IF(F15&lt;&gt;0,OFFSET(H$22,0,5*$C15,1,1),"")</f>
        <v/>
      </c>
      <c r="J15" s="291"/>
      <c r="K15" s="89"/>
      <c r="L15" s="59"/>
      <c r="M15" s="261" t="n">
        <f aca="false">$D15*K15</f>
        <v>0</v>
      </c>
      <c r="N15" s="249" t="str">
        <f aca="true">IF(K15&lt;&gt;0,OFFSET(M$22,0,5*$C15,1,1),"")</f>
        <v/>
      </c>
      <c r="O15" s="251"/>
      <c r="P15" s="89"/>
      <c r="Q15" s="59"/>
      <c r="R15" s="261" t="n">
        <f aca="false">$D15*P15</f>
        <v>0</v>
      </c>
      <c r="S15" s="249" t="str">
        <f aca="true">IF(P15&lt;&gt;0,OFFSET(R$22,0,5*$C15,1,1),"")</f>
        <v/>
      </c>
      <c r="T15" s="251"/>
      <c r="U15" s="89"/>
      <c r="V15" s="59"/>
      <c r="W15" s="261" t="n">
        <f aca="false">$D15*U15</f>
        <v>0</v>
      </c>
      <c r="X15" s="249" t="str">
        <f aca="true">IF(U15&lt;&gt;0,OFFSET(W$22,0,5*$C15,1,1),"")</f>
        <v/>
      </c>
      <c r="Y15" s="252"/>
      <c r="Z15" s="89"/>
      <c r="AA15" s="59"/>
      <c r="AB15" s="261" t="n">
        <f aca="false">$D15*Z15</f>
        <v>0</v>
      </c>
      <c r="AC15" s="249" t="str">
        <f aca="true">IF(Z15&lt;&gt;0,OFFSET(AB$22,0,5*$C15,1,1),"")</f>
        <v/>
      </c>
      <c r="AD15" s="253"/>
      <c r="AE15" s="89"/>
      <c r="AF15" s="59"/>
      <c r="AG15" s="261" t="n">
        <f aca="false">$D15*AE15</f>
        <v>0</v>
      </c>
      <c r="AH15" s="249" t="str">
        <f aca="true">IF(AE15&lt;&gt;0,OFFSET(AG$22,0,5*$C15,1,1),"")</f>
        <v/>
      </c>
      <c r="AI15" s="253"/>
      <c r="AJ15" s="89"/>
      <c r="AK15" s="59"/>
      <c r="AL15" s="261" t="n">
        <f aca="false">$D15*AJ15</f>
        <v>0</v>
      </c>
      <c r="AM15" s="249" t="str">
        <f aca="true">IF(AJ15&lt;&gt;0,OFFSET(AL$22,0,5*$C15,1,1),"")</f>
        <v/>
      </c>
      <c r="AN15" s="253"/>
      <c r="AO15" s="89"/>
      <c r="AP15" s="59"/>
      <c r="AQ15" s="261" t="n">
        <f aca="false">$D15*AO15</f>
        <v>0</v>
      </c>
      <c r="AR15" s="249" t="str">
        <f aca="true">IF(AO15&lt;&gt;0,OFFSET(AQ$22,0,5*$C15,1,1),"")</f>
        <v/>
      </c>
      <c r="AS15" s="253"/>
      <c r="AT15" s="89"/>
      <c r="AU15" s="59"/>
      <c r="AV15" s="261" t="n">
        <f aca="false">$D15*AT15</f>
        <v>0</v>
      </c>
      <c r="AW15" s="249" t="str">
        <f aca="true">IF(AT15&lt;&gt;0,OFFSET(AV$22,0,5*$C15,1,1),"")</f>
        <v/>
      </c>
      <c r="AX15" s="253"/>
      <c r="AY15" s="89"/>
      <c r="AZ15" s="59"/>
      <c r="BA15" s="261" t="n">
        <f aca="false">$D15*AY15</f>
        <v>0</v>
      </c>
      <c r="BB15" s="249" t="str">
        <f aca="true">IF(AY15&lt;&gt;0,OFFSET(BA$22,0,5*$C15,1,1),"")</f>
        <v/>
      </c>
      <c r="BC15" s="253"/>
      <c r="BD15" s="89"/>
      <c r="BE15" s="59"/>
      <c r="BF15" s="261" t="n">
        <f aca="false">$D15*BD15</f>
        <v>0</v>
      </c>
      <c r="BG15" s="249" t="str">
        <f aca="true">IF(BD15&lt;&gt;0,OFFSET(BF$22,0,5*$C15,1,1),"")</f>
        <v/>
      </c>
      <c r="BH15" s="253"/>
      <c r="BI15" s="89"/>
      <c r="BJ15" s="59"/>
      <c r="BK15" s="261" t="n">
        <f aca="false">$D15*BI15</f>
        <v>0</v>
      </c>
      <c r="BL15" s="249" t="str">
        <f aca="true">IF(BI15&lt;&gt;0,OFFSET(BK$22,0,5*$C15,1,1),"")</f>
        <v/>
      </c>
      <c r="BM15" s="253"/>
      <c r="BN15" s="89"/>
      <c r="BO15" s="59"/>
      <c r="BP15" s="261" t="n">
        <f aca="false">$D15*BN15</f>
        <v>0</v>
      </c>
      <c r="BQ15" s="249" t="str">
        <f aca="true">IF(BN15&lt;&gt;0,OFFSET(BP$22,0,5*$C15,1,1),"")</f>
        <v/>
      </c>
      <c r="BR15" s="253"/>
      <c r="BS15" s="89"/>
      <c r="BT15" s="59"/>
      <c r="BU15" s="261" t="n">
        <f aca="false">$D15*BS15</f>
        <v>0</v>
      </c>
      <c r="BV15" s="249" t="str">
        <f aca="true">IF(BS15&lt;&gt;0,OFFSET(BU$22,0,5*$C15,1,1),"")</f>
        <v/>
      </c>
      <c r="BW15" s="253"/>
      <c r="BX15" s="89"/>
      <c r="BY15" s="59"/>
      <c r="BZ15" s="261" t="n">
        <f aca="false">$D15*BX15</f>
        <v>0</v>
      </c>
      <c r="CA15" s="249" t="str">
        <f aca="true">IF(BX15&lt;&gt;0,OFFSET(BZ$22,0,5*$C15,1,1),"")</f>
        <v/>
      </c>
      <c r="CB15" s="253"/>
      <c r="CC15" s="89"/>
      <c r="CD15" s="59"/>
      <c r="CE15" s="261" t="n">
        <f aca="false">$D15*CC15</f>
        <v>0</v>
      </c>
      <c r="CF15" s="249" t="str">
        <f aca="true">IF(CC15&lt;&gt;0,OFFSET(CE$22,0,5*$C15,1,1),"")</f>
        <v/>
      </c>
      <c r="CG15" s="253"/>
      <c r="CH15" s="89"/>
      <c r="CI15" s="59"/>
      <c r="CJ15" s="261" t="n">
        <f aca="false">$D15*CH15</f>
        <v>0</v>
      </c>
      <c r="CK15" s="249" t="str">
        <f aca="true">IF(CH15&lt;&gt;0,OFFSET(CJ$22,0,5*$C15,1,1),"")</f>
        <v/>
      </c>
      <c r="CL15" s="253"/>
      <c r="CM15" s="89"/>
      <c r="CN15" s="59"/>
      <c r="CO15" s="261" t="n">
        <f aca="false">$D15*CM15</f>
        <v>0</v>
      </c>
      <c r="CP15" s="249" t="str">
        <f aca="true">IF(CM15&lt;&gt;0,OFFSET(CO$22,0,5*$C15,1,1),"")</f>
        <v/>
      </c>
      <c r="CQ15" s="253"/>
      <c r="CR15" s="89"/>
      <c r="CS15" s="59"/>
      <c r="CT15" s="261" t="n">
        <f aca="false">$D15*CR15</f>
        <v>0</v>
      </c>
      <c r="CU15" s="249" t="str">
        <f aca="true">IF(CR15&lt;&gt;0,OFFSET(CT$22,0,5*$C15,1,1),"")</f>
        <v/>
      </c>
      <c r="CV15" s="253"/>
      <c r="CW15" s="89"/>
      <c r="CX15" s="59"/>
      <c r="CY15" s="261" t="n">
        <f aca="false">$D15*CW15</f>
        <v>0</v>
      </c>
      <c r="CZ15" s="249" t="str">
        <f aca="true">IF(CW15&lt;&gt;0,OFFSET(CY$22,0,5*$C15,1,1),"")</f>
        <v/>
      </c>
      <c r="DA15" s="253"/>
      <c r="DB15" s="89"/>
      <c r="DC15" s="59"/>
      <c r="DD15" s="261" t="n">
        <f aca="false">$D15*DB15</f>
        <v>0</v>
      </c>
      <c r="DE15" s="249" t="str">
        <f aca="true">IF(DB15&lt;&gt;0,OFFSET(DD$22,0,5*$C15,1,1),"")</f>
        <v/>
      </c>
      <c r="DF15" s="253"/>
    </row>
    <row r="16" customFormat="false" ht="12.75" hidden="false" customHeight="true" outlineLevel="0" collapsed="false">
      <c r="A16" s="160" t="s">
        <v>127</v>
      </c>
      <c r="B16" s="160"/>
      <c r="C16" s="32" t="n">
        <v>0</v>
      </c>
      <c r="D16" s="32" t="n">
        <v>1</v>
      </c>
      <c r="E16" s="62" t="n">
        <v>0</v>
      </c>
      <c r="F16" s="82"/>
      <c r="G16" s="67"/>
      <c r="H16" s="120" t="n">
        <f aca="false">$D16*F16</f>
        <v>0</v>
      </c>
      <c r="I16" s="256" t="str">
        <f aca="true">IF(F16&lt;&gt;0,OFFSET(H$22,0,5*$C16,1,1),"")</f>
        <v/>
      </c>
      <c r="J16" s="291"/>
      <c r="K16" s="82"/>
      <c r="L16" s="67"/>
      <c r="M16" s="120" t="n">
        <f aca="false">$D16*K16</f>
        <v>0</v>
      </c>
      <c r="N16" s="256" t="str">
        <f aca="true">IF(K16&lt;&gt;0,OFFSET(M$22,0,5*$C16,1,1),"")</f>
        <v/>
      </c>
      <c r="O16" s="273"/>
      <c r="P16" s="82"/>
      <c r="Q16" s="67"/>
      <c r="R16" s="120" t="n">
        <f aca="false">$D16*P16</f>
        <v>0</v>
      </c>
      <c r="S16" s="256" t="str">
        <f aca="true">IF(P16&lt;&gt;0,OFFSET(R$22,0,5*$C16,1,1),"")</f>
        <v/>
      </c>
      <c r="T16" s="273"/>
      <c r="U16" s="82"/>
      <c r="V16" s="67"/>
      <c r="W16" s="120" t="n">
        <f aca="false">$D16*U16</f>
        <v>0</v>
      </c>
      <c r="X16" s="256" t="str">
        <f aca="true">IF(U16&lt;&gt;0,OFFSET(W$22,0,5*$C16,1,1),"")</f>
        <v/>
      </c>
      <c r="Y16" s="273"/>
      <c r="Z16" s="82"/>
      <c r="AA16" s="67"/>
      <c r="AB16" s="120" t="n">
        <f aca="false">$D16*Z16</f>
        <v>0</v>
      </c>
      <c r="AC16" s="256" t="str">
        <f aca="true">IF(Z16&lt;&gt;0,OFFSET(AB$22,0,5*$C16,1,1),"")</f>
        <v/>
      </c>
      <c r="AD16" s="273"/>
      <c r="AE16" s="82"/>
      <c r="AF16" s="67"/>
      <c r="AG16" s="120" t="n">
        <f aca="false">$D16*AE16</f>
        <v>0</v>
      </c>
      <c r="AH16" s="256" t="str">
        <f aca="true">IF(AE16&lt;&gt;0,OFFSET(AG$22,0,5*$C16,1,1),"")</f>
        <v/>
      </c>
      <c r="AI16" s="265"/>
      <c r="AJ16" s="82"/>
      <c r="AK16" s="67"/>
      <c r="AL16" s="120" t="n">
        <f aca="false">$D16*AJ16</f>
        <v>0</v>
      </c>
      <c r="AM16" s="256" t="str">
        <f aca="true">IF(AJ16&lt;&gt;0,OFFSET(AL$22,0,5*$C16,1,1),"")</f>
        <v/>
      </c>
      <c r="AN16" s="265"/>
      <c r="AO16" s="82"/>
      <c r="AP16" s="67"/>
      <c r="AQ16" s="120" t="n">
        <f aca="false">$D16*AO16</f>
        <v>0</v>
      </c>
      <c r="AR16" s="256" t="str">
        <f aca="true">IF(AO16&lt;&gt;0,OFFSET(AQ$22,0,5*$C16,1,1),"")</f>
        <v/>
      </c>
      <c r="AS16" s="265"/>
      <c r="AT16" s="82"/>
      <c r="AU16" s="67"/>
      <c r="AV16" s="120" t="n">
        <f aca="false">$D16*AT16</f>
        <v>0</v>
      </c>
      <c r="AW16" s="256" t="str">
        <f aca="true">IF(AT16&lt;&gt;0,OFFSET(AV$22,0,5*$C16,1,1),"")</f>
        <v/>
      </c>
      <c r="AX16" s="265"/>
      <c r="AY16" s="82"/>
      <c r="AZ16" s="67"/>
      <c r="BA16" s="120" t="n">
        <f aca="false">$D16*AY16</f>
        <v>0</v>
      </c>
      <c r="BB16" s="256" t="str">
        <f aca="true">IF(AY16&lt;&gt;0,OFFSET(BA$22,0,5*$C16,1,1),"")</f>
        <v/>
      </c>
      <c r="BC16" s="265"/>
      <c r="BD16" s="82"/>
      <c r="BE16" s="67"/>
      <c r="BF16" s="120" t="n">
        <f aca="false">$D16*BD16</f>
        <v>0</v>
      </c>
      <c r="BG16" s="256" t="str">
        <f aca="true">IF(BD16&lt;&gt;0,OFFSET(BF$22,0,5*$C16,1,1),"")</f>
        <v/>
      </c>
      <c r="BH16" s="265"/>
      <c r="BI16" s="82"/>
      <c r="BJ16" s="67"/>
      <c r="BK16" s="120" t="n">
        <f aca="false">$D16*BI16</f>
        <v>0</v>
      </c>
      <c r="BL16" s="256" t="str">
        <f aca="true">IF(BI16&lt;&gt;0,OFFSET(BK$22,0,5*$C16,1,1),"")</f>
        <v/>
      </c>
      <c r="BM16" s="265"/>
      <c r="BN16" s="82"/>
      <c r="BO16" s="67"/>
      <c r="BP16" s="120" t="n">
        <f aca="false">$D16*BN16</f>
        <v>0</v>
      </c>
      <c r="BQ16" s="256" t="str">
        <f aca="true">IF(BN16&lt;&gt;0,OFFSET(BP$22,0,5*$C16,1,1),"")</f>
        <v/>
      </c>
      <c r="BR16" s="265"/>
      <c r="BS16" s="82"/>
      <c r="BT16" s="67"/>
      <c r="BU16" s="120" t="n">
        <f aca="false">$D16*BS16</f>
        <v>0</v>
      </c>
      <c r="BV16" s="256" t="str">
        <f aca="true">IF(BS16&lt;&gt;0,OFFSET(BU$22,0,5*$C16,1,1),"")</f>
        <v/>
      </c>
      <c r="BW16" s="265"/>
      <c r="BX16" s="82"/>
      <c r="BY16" s="67"/>
      <c r="BZ16" s="120" t="n">
        <f aca="false">$D16*BX16</f>
        <v>0</v>
      </c>
      <c r="CA16" s="256" t="str">
        <f aca="true">IF(BX16&lt;&gt;0,OFFSET(BZ$22,0,5*$C16,1,1),"")</f>
        <v/>
      </c>
      <c r="CB16" s="265"/>
      <c r="CC16" s="82"/>
      <c r="CD16" s="67"/>
      <c r="CE16" s="120" t="n">
        <f aca="false">$D16*CC16</f>
        <v>0</v>
      </c>
      <c r="CF16" s="256" t="str">
        <f aca="true">IF(CC16&lt;&gt;0,OFFSET(CE$22,0,5*$C16,1,1),"")</f>
        <v/>
      </c>
      <c r="CG16" s="265"/>
      <c r="CH16" s="82"/>
      <c r="CI16" s="67"/>
      <c r="CJ16" s="120" t="n">
        <f aca="false">$D16*CH16</f>
        <v>0</v>
      </c>
      <c r="CK16" s="256" t="str">
        <f aca="true">IF(CH16&lt;&gt;0,OFFSET(CJ$22,0,5*$C16,1,1),"")</f>
        <v/>
      </c>
      <c r="CL16" s="265"/>
      <c r="CM16" s="82"/>
      <c r="CN16" s="67"/>
      <c r="CO16" s="120" t="n">
        <f aca="false">$D16*CM16</f>
        <v>0</v>
      </c>
      <c r="CP16" s="256" t="str">
        <f aca="true">IF(CM16&lt;&gt;0,OFFSET(CO$22,0,5*$C16,1,1),"")</f>
        <v/>
      </c>
      <c r="CQ16" s="265"/>
      <c r="CR16" s="82"/>
      <c r="CS16" s="67"/>
      <c r="CT16" s="120" t="n">
        <f aca="false">$D16*CR16</f>
        <v>0</v>
      </c>
      <c r="CU16" s="256" t="str">
        <f aca="true">IF(CR16&lt;&gt;0,OFFSET(CT$22,0,5*$C16,1,1),"")</f>
        <v/>
      </c>
      <c r="CV16" s="265"/>
      <c r="CW16" s="82"/>
      <c r="CX16" s="67"/>
      <c r="CY16" s="120" t="n">
        <f aca="false">$D16*CW16</f>
        <v>0</v>
      </c>
      <c r="CZ16" s="256" t="str">
        <f aca="true">IF(CW16&lt;&gt;0,OFFSET(CY$22,0,5*$C16,1,1),"")</f>
        <v/>
      </c>
      <c r="DA16" s="265"/>
      <c r="DB16" s="82"/>
      <c r="DC16" s="67"/>
      <c r="DD16" s="120" t="n">
        <f aca="false">$D16*DB16</f>
        <v>0</v>
      </c>
      <c r="DE16" s="256" t="str">
        <f aca="true">IF(DB16&lt;&gt;0,OFFSET(DD$22,0,5*$C16,1,1),"")</f>
        <v/>
      </c>
      <c r="DF16" s="265"/>
    </row>
    <row r="17" customFormat="false" ht="13.5" hidden="false" customHeight="true" outlineLevel="0" collapsed="false">
      <c r="A17" s="161" t="s">
        <v>81</v>
      </c>
      <c r="B17" s="161"/>
      <c r="C17" s="52" t="n">
        <v>0</v>
      </c>
      <c r="D17" s="52" t="n">
        <v>2</v>
      </c>
      <c r="E17" s="53" t="n">
        <v>0</v>
      </c>
      <c r="F17" s="82"/>
      <c r="G17" s="274"/>
      <c r="H17" s="261" t="n">
        <f aca="false">$D17*F17</f>
        <v>0</v>
      </c>
      <c r="I17" s="275" t="str">
        <f aca="true">IF(F17&lt;&gt;0,OFFSET(H$22,0,5*$C17,1,1),"")</f>
        <v/>
      </c>
      <c r="J17" s="291"/>
      <c r="K17" s="82"/>
      <c r="L17" s="274"/>
      <c r="M17" s="261" t="n">
        <f aca="false">$D17*K17</f>
        <v>0</v>
      </c>
      <c r="N17" s="275" t="str">
        <f aca="true">IF(K17&lt;&gt;0,OFFSET(M$22,0,5*$C17,1,1),"")</f>
        <v/>
      </c>
      <c r="O17" s="273"/>
      <c r="P17" s="82"/>
      <c r="Q17" s="274"/>
      <c r="R17" s="261" t="n">
        <f aca="false">$D17*P17</f>
        <v>0</v>
      </c>
      <c r="S17" s="275" t="str">
        <f aca="true">IF(P17&lt;&gt;0,OFFSET(R$22,0,5*$C17,1,1),"")</f>
        <v/>
      </c>
      <c r="T17" s="273"/>
      <c r="U17" s="82"/>
      <c r="V17" s="274"/>
      <c r="W17" s="261" t="n">
        <f aca="false">$D17*U17</f>
        <v>0</v>
      </c>
      <c r="X17" s="275" t="str">
        <f aca="true">IF(U17&lt;&gt;0,OFFSET(W$22,0,5*$C17,1,1),"")</f>
        <v/>
      </c>
      <c r="Y17" s="273"/>
      <c r="Z17" s="82"/>
      <c r="AA17" s="274"/>
      <c r="AB17" s="261" t="n">
        <f aca="false">$D17*Z17</f>
        <v>0</v>
      </c>
      <c r="AC17" s="275" t="str">
        <f aca="true">IF(Z17&lt;&gt;0,OFFSET(AB$22,0,5*$C17,1,1),"")</f>
        <v/>
      </c>
      <c r="AD17" s="273"/>
      <c r="AE17" s="82"/>
      <c r="AF17" s="274"/>
      <c r="AG17" s="260" t="n">
        <f aca="false">$D17*AE17</f>
        <v>0</v>
      </c>
      <c r="AH17" s="275" t="str">
        <f aca="true">IF(AE17&lt;&gt;0,OFFSET(AG$22,0,5*$C17,1,1),"")</f>
        <v/>
      </c>
      <c r="AI17" s="253"/>
      <c r="AJ17" s="89"/>
      <c r="AK17" s="59"/>
      <c r="AL17" s="261" t="n">
        <f aca="false">$D17*AJ17</f>
        <v>0</v>
      </c>
      <c r="AM17" s="275" t="str">
        <f aca="true">IF(AJ17&lt;&gt;0,OFFSET(AL$22,0,5*$C17,1,1),"")</f>
        <v/>
      </c>
      <c r="AN17" s="253"/>
      <c r="AO17" s="89"/>
      <c r="AP17" s="59"/>
      <c r="AQ17" s="261" t="n">
        <f aca="false">$D17*AO17</f>
        <v>0</v>
      </c>
      <c r="AR17" s="275" t="str">
        <f aca="true">IF(AO17&lt;&gt;0,OFFSET(AQ$22,0,5*$C17,1,1),"")</f>
        <v/>
      </c>
      <c r="AS17" s="253"/>
      <c r="AT17" s="89"/>
      <c r="AU17" s="59"/>
      <c r="AV17" s="261" t="n">
        <f aca="false">$D17*AT17</f>
        <v>0</v>
      </c>
      <c r="AW17" s="275" t="str">
        <f aca="true">IF(AT17&lt;&gt;0,OFFSET(AV$22,0,5*$C17,1,1),"")</f>
        <v/>
      </c>
      <c r="AX17" s="253"/>
      <c r="AY17" s="89"/>
      <c r="AZ17" s="59"/>
      <c r="BA17" s="261" t="n">
        <f aca="false">$D17*AY17</f>
        <v>0</v>
      </c>
      <c r="BB17" s="275" t="str">
        <f aca="true">IF(AY17&lt;&gt;0,OFFSET(BA$22,0,5*$C17,1,1),"")</f>
        <v/>
      </c>
      <c r="BC17" s="253"/>
      <c r="BD17" s="89"/>
      <c r="BE17" s="59"/>
      <c r="BF17" s="261" t="n">
        <f aca="false">$D17*BD17</f>
        <v>0</v>
      </c>
      <c r="BG17" s="275" t="str">
        <f aca="true">IF(BD17&lt;&gt;0,OFFSET(BF$22,0,5*$C17,1,1),"")</f>
        <v/>
      </c>
      <c r="BH17" s="253"/>
      <c r="BI17" s="89"/>
      <c r="BJ17" s="59"/>
      <c r="BK17" s="261" t="n">
        <f aca="false">$D17*BI17</f>
        <v>0</v>
      </c>
      <c r="BL17" s="275" t="str">
        <f aca="true">IF(BI17&lt;&gt;0,OFFSET(BK$22,0,5*$C17,1,1),"")</f>
        <v/>
      </c>
      <c r="BM17" s="253"/>
      <c r="BN17" s="89"/>
      <c r="BO17" s="59"/>
      <c r="BP17" s="261" t="n">
        <f aca="false">$D17*BN17</f>
        <v>0</v>
      </c>
      <c r="BQ17" s="275" t="str">
        <f aca="true">IF(BN17&lt;&gt;0,OFFSET(BP$22,0,5*$C17,1,1),"")</f>
        <v/>
      </c>
      <c r="BR17" s="253"/>
      <c r="BS17" s="89"/>
      <c r="BT17" s="59"/>
      <c r="BU17" s="261" t="n">
        <f aca="false">$D17*BS17</f>
        <v>0</v>
      </c>
      <c r="BV17" s="275" t="str">
        <f aca="true">IF(BS17&lt;&gt;0,OFFSET(BU$22,0,5*$C17,1,1),"")</f>
        <v/>
      </c>
      <c r="BW17" s="253"/>
      <c r="BX17" s="89"/>
      <c r="BY17" s="59"/>
      <c r="BZ17" s="261" t="n">
        <f aca="false">$D17*BX17</f>
        <v>0</v>
      </c>
      <c r="CA17" s="275" t="str">
        <f aca="true">IF(BX17&lt;&gt;0,OFFSET(BZ$22,0,5*$C17,1,1),"")</f>
        <v/>
      </c>
      <c r="CB17" s="253"/>
      <c r="CC17" s="89"/>
      <c r="CD17" s="59"/>
      <c r="CE17" s="261" t="n">
        <f aca="false">$D17*CC17</f>
        <v>0</v>
      </c>
      <c r="CF17" s="275" t="str">
        <f aca="true">IF(CC17&lt;&gt;0,OFFSET(CE$22,0,5*$C17,1,1),"")</f>
        <v/>
      </c>
      <c r="CG17" s="253"/>
      <c r="CH17" s="89"/>
      <c r="CI17" s="59"/>
      <c r="CJ17" s="261" t="n">
        <f aca="false">$D17*CH17</f>
        <v>0</v>
      </c>
      <c r="CK17" s="275" t="str">
        <f aca="true">IF(CH17&lt;&gt;0,OFFSET(CJ$22,0,5*$C17,1,1),"")</f>
        <v/>
      </c>
      <c r="CL17" s="253"/>
      <c r="CM17" s="89"/>
      <c r="CN17" s="59"/>
      <c r="CO17" s="261" t="n">
        <f aca="false">$D17*CM17</f>
        <v>0</v>
      </c>
      <c r="CP17" s="275" t="str">
        <f aca="true">IF(CM17&lt;&gt;0,OFFSET(CO$22,0,5*$C17,1,1),"")</f>
        <v/>
      </c>
      <c r="CQ17" s="253"/>
      <c r="CR17" s="89"/>
      <c r="CS17" s="59"/>
      <c r="CT17" s="261" t="n">
        <f aca="false">$D17*CR17</f>
        <v>0</v>
      </c>
      <c r="CU17" s="275" t="str">
        <f aca="true">IF(CR17&lt;&gt;0,OFFSET(CT$22,0,5*$C17,1,1),"")</f>
        <v/>
      </c>
      <c r="CV17" s="253"/>
      <c r="CW17" s="89"/>
      <c r="CX17" s="59"/>
      <c r="CY17" s="261" t="n">
        <f aca="false">$D17*CW17</f>
        <v>0</v>
      </c>
      <c r="CZ17" s="275" t="str">
        <f aca="true">IF(CW17&lt;&gt;0,OFFSET(CY$22,0,5*$C17,1,1),"")</f>
        <v/>
      </c>
      <c r="DA17" s="253"/>
      <c r="DB17" s="89"/>
      <c r="DC17" s="59"/>
      <c r="DD17" s="261" t="n">
        <f aca="false">$D17*DB17</f>
        <v>0</v>
      </c>
      <c r="DE17" s="275" t="str">
        <f aca="true">IF(DB17&lt;&gt;0,OFFSET(DD$22,0,5*$C17,1,1),"")</f>
        <v/>
      </c>
      <c r="DF17" s="253"/>
    </row>
    <row r="18" customFormat="false" ht="13.5" hidden="false" customHeight="false" outlineLevel="0" collapsed="false">
      <c r="A18" s="97" t="s">
        <v>82</v>
      </c>
      <c r="B18" s="97"/>
      <c r="C18" s="97"/>
      <c r="D18" s="97"/>
      <c r="E18" s="97"/>
      <c r="F18" s="276"/>
      <c r="G18" s="274"/>
      <c r="H18" s="277"/>
      <c r="I18" s="278"/>
      <c r="J18" s="291"/>
      <c r="K18" s="72"/>
      <c r="L18" s="274"/>
      <c r="M18" s="277"/>
      <c r="N18" s="278"/>
      <c r="O18" s="279"/>
      <c r="P18" s="72"/>
      <c r="Q18" s="274"/>
      <c r="R18" s="277"/>
      <c r="S18" s="278"/>
      <c r="T18" s="273"/>
      <c r="U18" s="72"/>
      <c r="V18" s="274"/>
      <c r="W18" s="277"/>
      <c r="X18" s="278"/>
      <c r="Y18" s="273"/>
      <c r="Z18" s="72"/>
      <c r="AA18" s="274"/>
      <c r="AB18" s="277"/>
      <c r="AC18" s="278"/>
      <c r="AD18" s="273"/>
      <c r="AE18" s="72"/>
      <c r="AF18" s="274"/>
      <c r="AG18" s="280"/>
      <c r="AH18" s="278"/>
      <c r="AI18" s="272"/>
      <c r="AJ18" s="58"/>
      <c r="AK18" s="269"/>
      <c r="AL18" s="277"/>
      <c r="AM18" s="278"/>
      <c r="AN18" s="272"/>
      <c r="AO18" s="58"/>
      <c r="AP18" s="269"/>
      <c r="AQ18" s="277"/>
      <c r="AR18" s="278"/>
      <c r="AS18" s="272"/>
      <c r="AT18" s="58"/>
      <c r="AU18" s="269"/>
      <c r="AV18" s="277"/>
      <c r="AW18" s="278"/>
      <c r="AX18" s="272"/>
      <c r="AY18" s="58"/>
      <c r="AZ18" s="269"/>
      <c r="BA18" s="277"/>
      <c r="BB18" s="278"/>
      <c r="BC18" s="272"/>
      <c r="BD18" s="58"/>
      <c r="BE18" s="269"/>
      <c r="BF18" s="277"/>
      <c r="BG18" s="278"/>
      <c r="BH18" s="272"/>
      <c r="BI18" s="58"/>
      <c r="BJ18" s="269"/>
      <c r="BK18" s="277"/>
      <c r="BL18" s="278"/>
      <c r="BM18" s="272"/>
      <c r="BN18" s="58"/>
      <c r="BO18" s="269"/>
      <c r="BP18" s="277"/>
      <c r="BQ18" s="278"/>
      <c r="BR18" s="272"/>
      <c r="BS18" s="58"/>
      <c r="BT18" s="269"/>
      <c r="BU18" s="277"/>
      <c r="BV18" s="278"/>
      <c r="BW18" s="272"/>
      <c r="BX18" s="58"/>
      <c r="BY18" s="269"/>
      <c r="BZ18" s="277"/>
      <c r="CA18" s="278"/>
      <c r="CB18" s="272"/>
      <c r="CC18" s="58"/>
      <c r="CD18" s="269"/>
      <c r="CE18" s="277"/>
      <c r="CF18" s="278"/>
      <c r="CG18" s="272"/>
      <c r="CH18" s="58"/>
      <c r="CI18" s="269"/>
      <c r="CJ18" s="277"/>
      <c r="CK18" s="278"/>
      <c r="CL18" s="272"/>
      <c r="CM18" s="58"/>
      <c r="CN18" s="269"/>
      <c r="CO18" s="277"/>
      <c r="CP18" s="278"/>
      <c r="CQ18" s="272"/>
      <c r="CR18" s="58"/>
      <c r="CS18" s="269"/>
      <c r="CT18" s="277"/>
      <c r="CU18" s="278"/>
      <c r="CV18" s="272"/>
      <c r="CW18" s="58"/>
      <c r="CX18" s="269"/>
      <c r="CY18" s="277"/>
      <c r="CZ18" s="278"/>
      <c r="DA18" s="272"/>
      <c r="DB18" s="58"/>
      <c r="DC18" s="269"/>
      <c r="DD18" s="277"/>
      <c r="DE18" s="278"/>
      <c r="DF18" s="272"/>
    </row>
    <row r="19" customFormat="false" ht="13.5" hidden="false" customHeight="false" outlineLevel="0" collapsed="false">
      <c r="A19" s="97" t="s">
        <v>83</v>
      </c>
      <c r="B19" s="97"/>
      <c r="C19" s="97"/>
      <c r="D19" s="97"/>
      <c r="E19" s="97"/>
      <c r="F19" s="276"/>
      <c r="G19" s="274"/>
      <c r="H19" s="277"/>
      <c r="I19" s="278"/>
      <c r="J19" s="291"/>
      <c r="K19" s="72"/>
      <c r="L19" s="274"/>
      <c r="M19" s="277"/>
      <c r="N19" s="278"/>
      <c r="O19" s="279"/>
      <c r="P19" s="72"/>
      <c r="Q19" s="274"/>
      <c r="R19" s="277"/>
      <c r="S19" s="278"/>
      <c r="T19" s="273"/>
      <c r="U19" s="72"/>
      <c r="V19" s="274"/>
      <c r="W19" s="277"/>
      <c r="X19" s="278"/>
      <c r="Y19" s="273"/>
      <c r="Z19" s="72"/>
      <c r="AA19" s="274"/>
      <c r="AB19" s="277"/>
      <c r="AC19" s="278"/>
      <c r="AD19" s="273"/>
      <c r="AE19" s="72"/>
      <c r="AF19" s="274"/>
      <c r="AG19" s="277"/>
      <c r="AH19" s="278"/>
      <c r="AI19" s="265"/>
      <c r="AJ19" s="72"/>
      <c r="AK19" s="274"/>
      <c r="AL19" s="277"/>
      <c r="AM19" s="278"/>
      <c r="AN19" s="265"/>
      <c r="AO19" s="72"/>
      <c r="AP19" s="274"/>
      <c r="AQ19" s="277"/>
      <c r="AR19" s="278"/>
      <c r="AS19" s="265"/>
      <c r="AT19" s="72"/>
      <c r="AU19" s="274"/>
      <c r="AV19" s="277"/>
      <c r="AW19" s="278"/>
      <c r="AX19" s="265"/>
      <c r="AY19" s="72"/>
      <c r="AZ19" s="274"/>
      <c r="BA19" s="277"/>
      <c r="BB19" s="278"/>
      <c r="BC19" s="265"/>
      <c r="BD19" s="72"/>
      <c r="BE19" s="274"/>
      <c r="BF19" s="277"/>
      <c r="BG19" s="278"/>
      <c r="BH19" s="265"/>
      <c r="BI19" s="72"/>
      <c r="BJ19" s="274"/>
      <c r="BK19" s="277"/>
      <c r="BL19" s="278"/>
      <c r="BM19" s="265"/>
      <c r="BN19" s="72"/>
      <c r="BO19" s="274"/>
      <c r="BP19" s="277"/>
      <c r="BQ19" s="278"/>
      <c r="BR19" s="265"/>
      <c r="BS19" s="72"/>
      <c r="BT19" s="274"/>
      <c r="BU19" s="277"/>
      <c r="BV19" s="278"/>
      <c r="BW19" s="265"/>
      <c r="BX19" s="72"/>
      <c r="BY19" s="274"/>
      <c r="BZ19" s="277"/>
      <c r="CA19" s="278"/>
      <c r="CB19" s="265"/>
      <c r="CC19" s="72"/>
      <c r="CD19" s="274"/>
      <c r="CE19" s="277"/>
      <c r="CF19" s="278"/>
      <c r="CG19" s="265"/>
      <c r="CH19" s="72"/>
      <c r="CI19" s="274"/>
      <c r="CJ19" s="277"/>
      <c r="CK19" s="278"/>
      <c r="CL19" s="265"/>
      <c r="CM19" s="72"/>
      <c r="CN19" s="274"/>
      <c r="CO19" s="277"/>
      <c r="CP19" s="278"/>
      <c r="CQ19" s="265"/>
      <c r="CR19" s="72"/>
      <c r="CS19" s="274"/>
      <c r="CT19" s="277"/>
      <c r="CU19" s="278"/>
      <c r="CV19" s="265"/>
      <c r="CW19" s="72"/>
      <c r="CX19" s="274"/>
      <c r="CY19" s="277"/>
      <c r="CZ19" s="278"/>
      <c r="DA19" s="265"/>
      <c r="DB19" s="72"/>
      <c r="DC19" s="274"/>
      <c r="DD19" s="277"/>
      <c r="DE19" s="278"/>
      <c r="DF19" s="265"/>
    </row>
    <row r="20" customFormat="false" ht="12.75" hidden="false" customHeight="true" outlineLevel="0" collapsed="false">
      <c r="A20" s="281" t="s">
        <v>84</v>
      </c>
      <c r="B20" s="281"/>
      <c r="C20" s="281"/>
      <c r="D20" s="281"/>
      <c r="E20" s="281"/>
      <c r="F20" s="105"/>
      <c r="G20" s="106"/>
      <c r="H20" s="29" t="n">
        <f aca="false">SUM(H12:H19)</f>
        <v>0</v>
      </c>
      <c r="I20" s="278"/>
      <c r="J20" s="291"/>
      <c r="K20" s="105"/>
      <c r="L20" s="106"/>
      <c r="M20" s="29" t="n">
        <f aca="false">SUM(M12:M19)</f>
        <v>0</v>
      </c>
      <c r="N20" s="278"/>
      <c r="O20" s="273"/>
      <c r="P20" s="105"/>
      <c r="Q20" s="106"/>
      <c r="R20" s="29" t="n">
        <f aca="false">SUM(R12:R19)</f>
        <v>0</v>
      </c>
      <c r="S20" s="278"/>
      <c r="T20" s="273"/>
      <c r="U20" s="105"/>
      <c r="V20" s="106"/>
      <c r="W20" s="29" t="n">
        <f aca="false">SUM(W12:W19)</f>
        <v>0</v>
      </c>
      <c r="X20" s="278"/>
      <c r="Y20" s="273"/>
      <c r="Z20" s="105"/>
      <c r="AA20" s="106"/>
      <c r="AB20" s="29" t="n">
        <f aca="false">SUM(AB12:AB19)</f>
        <v>0</v>
      </c>
      <c r="AC20" s="278"/>
      <c r="AD20" s="273"/>
      <c r="AE20" s="105"/>
      <c r="AF20" s="106"/>
      <c r="AG20" s="29" t="n">
        <f aca="false">SUM(AG12:AG19)</f>
        <v>0</v>
      </c>
      <c r="AH20" s="278"/>
      <c r="AI20" s="65"/>
      <c r="AJ20" s="282"/>
      <c r="AK20" s="283"/>
      <c r="AL20" s="29" t="n">
        <f aca="false">SUM(AL12:AL19)</f>
        <v>0</v>
      </c>
      <c r="AM20" s="278"/>
      <c r="AN20" s="65"/>
      <c r="AO20" s="282"/>
      <c r="AP20" s="283"/>
      <c r="AQ20" s="29" t="n">
        <f aca="false">SUM(AQ12:AQ19)</f>
        <v>0</v>
      </c>
      <c r="AR20" s="278"/>
      <c r="AS20" s="65"/>
      <c r="AT20" s="282"/>
      <c r="AU20" s="283"/>
      <c r="AV20" s="29" t="n">
        <f aca="false">SUM(AV12:AV19)</f>
        <v>0</v>
      </c>
      <c r="AW20" s="278"/>
      <c r="AX20" s="65"/>
      <c r="AY20" s="282"/>
      <c r="AZ20" s="283"/>
      <c r="BA20" s="29" t="n">
        <f aca="false">SUM(BA12:BA19)</f>
        <v>0</v>
      </c>
      <c r="BB20" s="278"/>
      <c r="BC20" s="65"/>
      <c r="BD20" s="282"/>
      <c r="BE20" s="283"/>
      <c r="BF20" s="29" t="n">
        <f aca="false">SUM(BF12:BF19)</f>
        <v>0</v>
      </c>
      <c r="BG20" s="278"/>
      <c r="BH20" s="65"/>
      <c r="BI20" s="282"/>
      <c r="BJ20" s="283"/>
      <c r="BK20" s="29" t="n">
        <f aca="false">SUM(BK12:BK19)</f>
        <v>0</v>
      </c>
      <c r="BL20" s="278"/>
      <c r="BM20" s="65"/>
      <c r="BN20" s="282"/>
      <c r="BO20" s="283"/>
      <c r="BP20" s="29" t="n">
        <f aca="false">SUM(BP12:BP19)</f>
        <v>0</v>
      </c>
      <c r="BQ20" s="278"/>
      <c r="BR20" s="65"/>
      <c r="BS20" s="282"/>
      <c r="BT20" s="283"/>
      <c r="BU20" s="29" t="n">
        <f aca="false">SUM(BU12:BU19)</f>
        <v>0</v>
      </c>
      <c r="BV20" s="278"/>
      <c r="BW20" s="65"/>
      <c r="BX20" s="282"/>
      <c r="BY20" s="283"/>
      <c r="BZ20" s="29" t="n">
        <f aca="false">SUM(BZ12:BZ19)</f>
        <v>0</v>
      </c>
      <c r="CA20" s="278"/>
      <c r="CB20" s="65"/>
      <c r="CC20" s="282"/>
      <c r="CD20" s="283"/>
      <c r="CE20" s="29" t="n">
        <f aca="false">SUM(CE12:CE19)</f>
        <v>0</v>
      </c>
      <c r="CF20" s="278"/>
      <c r="CG20" s="65"/>
      <c r="CH20" s="282"/>
      <c r="CI20" s="283"/>
      <c r="CJ20" s="29" t="n">
        <f aca="false">SUM(CJ12:CJ19)</f>
        <v>0</v>
      </c>
      <c r="CK20" s="278"/>
      <c r="CL20" s="65"/>
      <c r="CM20" s="282"/>
      <c r="CN20" s="283"/>
      <c r="CO20" s="29" t="n">
        <f aca="false">SUM(CO12:CO19)</f>
        <v>0</v>
      </c>
      <c r="CP20" s="278"/>
      <c r="CQ20" s="65"/>
      <c r="CR20" s="282"/>
      <c r="CS20" s="283"/>
      <c r="CT20" s="29" t="n">
        <f aca="false">SUM(CT12:CT19)</f>
        <v>0</v>
      </c>
      <c r="CU20" s="278"/>
      <c r="CV20" s="65"/>
      <c r="CW20" s="282"/>
      <c r="CX20" s="283"/>
      <c r="CY20" s="29" t="n">
        <f aca="false">SUM(CY12:CY19)</f>
        <v>0</v>
      </c>
      <c r="CZ20" s="278"/>
      <c r="DA20" s="65"/>
      <c r="DB20" s="282"/>
      <c r="DC20" s="283"/>
      <c r="DD20" s="29" t="n">
        <f aca="false">SUM(DD12:DD19)</f>
        <v>0</v>
      </c>
      <c r="DE20" s="278"/>
      <c r="DF20" s="65"/>
    </row>
    <row r="21" customFormat="false" ht="12.75" hidden="false" customHeight="true" outlineLevel="0" collapsed="false">
      <c r="A21" s="165" t="s">
        <v>85</v>
      </c>
      <c r="B21" s="165"/>
      <c r="C21" s="165"/>
      <c r="D21" s="165"/>
      <c r="E21" s="165"/>
      <c r="F21" s="110"/>
      <c r="G21" s="111"/>
      <c r="H21" s="42" t="n">
        <f aca="false">H9-H20</f>
        <v>0</v>
      </c>
      <c r="I21" s="278"/>
      <c r="J21" s="291"/>
      <c r="K21" s="110"/>
      <c r="L21" s="111"/>
      <c r="M21" s="42" t="n">
        <f aca="false">M9-M20</f>
        <v>0</v>
      </c>
      <c r="N21" s="278"/>
      <c r="O21" s="284"/>
      <c r="P21" s="110"/>
      <c r="Q21" s="111"/>
      <c r="R21" s="42" t="n">
        <f aca="false">R9-R20</f>
        <v>0</v>
      </c>
      <c r="S21" s="278"/>
      <c r="T21" s="284"/>
      <c r="U21" s="110"/>
      <c r="V21" s="111"/>
      <c r="W21" s="42" t="n">
        <f aca="false">W9-W20</f>
        <v>0</v>
      </c>
      <c r="X21" s="278"/>
      <c r="Y21" s="284"/>
      <c r="Z21" s="110"/>
      <c r="AA21" s="111"/>
      <c r="AB21" s="42" t="n">
        <f aca="false">AB9-AB20</f>
        <v>0</v>
      </c>
      <c r="AC21" s="278"/>
      <c r="AD21" s="284"/>
      <c r="AE21" s="110"/>
      <c r="AF21" s="111"/>
      <c r="AG21" s="42" t="n">
        <f aca="false">AG9-AG20</f>
        <v>0</v>
      </c>
      <c r="AH21" s="278"/>
      <c r="AI21" s="57"/>
      <c r="AJ21" s="110"/>
      <c r="AK21" s="111"/>
      <c r="AL21" s="42" t="n">
        <f aca="false">AL9-AL20</f>
        <v>0</v>
      </c>
      <c r="AM21" s="278"/>
      <c r="AN21" s="57"/>
      <c r="AO21" s="110"/>
      <c r="AP21" s="111"/>
      <c r="AQ21" s="42" t="n">
        <f aca="false">AQ9-AQ20</f>
        <v>0</v>
      </c>
      <c r="AR21" s="278"/>
      <c r="AS21" s="57"/>
      <c r="AT21" s="110"/>
      <c r="AU21" s="111"/>
      <c r="AV21" s="42" t="n">
        <f aca="false">AV9-AV20</f>
        <v>0</v>
      </c>
      <c r="AW21" s="278"/>
      <c r="AX21" s="57"/>
      <c r="AY21" s="110"/>
      <c r="AZ21" s="111"/>
      <c r="BA21" s="42" t="n">
        <f aca="false">BA9-BA20</f>
        <v>0</v>
      </c>
      <c r="BB21" s="278"/>
      <c r="BC21" s="57"/>
      <c r="BD21" s="110"/>
      <c r="BE21" s="111"/>
      <c r="BF21" s="42" t="n">
        <f aca="false">BF9-BF20</f>
        <v>0</v>
      </c>
      <c r="BG21" s="278"/>
      <c r="BH21" s="57"/>
      <c r="BI21" s="110"/>
      <c r="BJ21" s="111"/>
      <c r="BK21" s="42" t="n">
        <f aca="false">BK9-BK20</f>
        <v>0</v>
      </c>
      <c r="BL21" s="278"/>
      <c r="BM21" s="57"/>
      <c r="BN21" s="110"/>
      <c r="BO21" s="111"/>
      <c r="BP21" s="42" t="n">
        <f aca="false">BP9-BP20</f>
        <v>0</v>
      </c>
      <c r="BQ21" s="278"/>
      <c r="BR21" s="57"/>
      <c r="BS21" s="110"/>
      <c r="BT21" s="111"/>
      <c r="BU21" s="42" t="n">
        <f aca="false">BU9-BU20</f>
        <v>0</v>
      </c>
      <c r="BV21" s="278"/>
      <c r="BW21" s="57"/>
      <c r="BX21" s="110"/>
      <c r="BY21" s="111"/>
      <c r="BZ21" s="42" t="n">
        <f aca="false">BZ9-BZ20</f>
        <v>0</v>
      </c>
      <c r="CA21" s="278"/>
      <c r="CB21" s="57"/>
      <c r="CC21" s="110"/>
      <c r="CD21" s="111"/>
      <c r="CE21" s="42" t="n">
        <f aca="false">CE9-CE20</f>
        <v>0</v>
      </c>
      <c r="CF21" s="278"/>
      <c r="CG21" s="57"/>
      <c r="CH21" s="110"/>
      <c r="CI21" s="111"/>
      <c r="CJ21" s="42" t="n">
        <f aca="false">CJ9-CJ20</f>
        <v>0</v>
      </c>
      <c r="CK21" s="278"/>
      <c r="CL21" s="57"/>
      <c r="CM21" s="110"/>
      <c r="CN21" s="111"/>
      <c r="CO21" s="42" t="n">
        <f aca="false">CO9-CO20</f>
        <v>0</v>
      </c>
      <c r="CP21" s="278"/>
      <c r="CQ21" s="57"/>
      <c r="CR21" s="110"/>
      <c r="CS21" s="111"/>
      <c r="CT21" s="42" t="n">
        <f aca="false">CT9-CT20</f>
        <v>0</v>
      </c>
      <c r="CU21" s="278"/>
      <c r="CV21" s="57"/>
      <c r="CW21" s="110"/>
      <c r="CX21" s="111"/>
      <c r="CY21" s="42" t="n">
        <f aca="false">CY9-CY20</f>
        <v>0</v>
      </c>
      <c r="CZ21" s="278"/>
      <c r="DA21" s="57"/>
      <c r="DB21" s="110"/>
      <c r="DC21" s="111"/>
      <c r="DD21" s="42" t="n">
        <f aca="false">DD9-DD20</f>
        <v>0</v>
      </c>
      <c r="DE21" s="278"/>
      <c r="DF21" s="57"/>
    </row>
    <row r="22" customFormat="false" ht="12.75" hidden="false" customHeight="false" outlineLevel="0" collapsed="false">
      <c r="A22" s="169" t="s">
        <v>147</v>
      </c>
      <c r="B22" s="169"/>
      <c r="C22" s="169"/>
      <c r="D22" s="169"/>
      <c r="E22" s="169"/>
      <c r="H22" s="113" t="s">
        <v>87</v>
      </c>
      <c r="M22" s="113" t="s">
        <v>88</v>
      </c>
      <c r="R22" s="113" t="s">
        <v>89</v>
      </c>
      <c r="W22" s="113" t="s">
        <v>90</v>
      </c>
      <c r="AB22" s="113" t="s">
        <v>91</v>
      </c>
      <c r="AG22" s="113" t="s">
        <v>92</v>
      </c>
      <c r="AH22" s="114"/>
      <c r="AK22" s="113"/>
      <c r="AL22" s="113" t="s">
        <v>93</v>
      </c>
      <c r="AM22" s="114"/>
      <c r="AQ22" s="113" t="s">
        <v>94</v>
      </c>
      <c r="AR22" s="114"/>
      <c r="AV22" s="113" t="s">
        <v>95</v>
      </c>
      <c r="AW22" s="114"/>
      <c r="AX22" s="113"/>
      <c r="BA22" s="113" t="s">
        <v>96</v>
      </c>
      <c r="BB22" s="113"/>
      <c r="BC22" s="113"/>
      <c r="BD22" s="113"/>
      <c r="BE22" s="113"/>
      <c r="BF22" s="113" t="s">
        <v>97</v>
      </c>
      <c r="BG22" s="113"/>
      <c r="BH22" s="113"/>
      <c r="BI22" s="113"/>
      <c r="BJ22" s="113"/>
      <c r="BK22" s="113" t="s">
        <v>98</v>
      </c>
      <c r="BL22" s="113"/>
      <c r="BM22" s="113"/>
      <c r="BN22" s="113"/>
      <c r="BO22" s="113"/>
      <c r="BP22" s="113" t="s">
        <v>99</v>
      </c>
      <c r="BQ22" s="113"/>
      <c r="BR22" s="113"/>
      <c r="BS22" s="113"/>
      <c r="BT22" s="113"/>
      <c r="BU22" s="113" t="s">
        <v>100</v>
      </c>
      <c r="BV22" s="113"/>
      <c r="BW22" s="113"/>
      <c r="BX22" s="113"/>
      <c r="BY22" s="113"/>
      <c r="BZ22" s="113" t="s">
        <v>101</v>
      </c>
      <c r="CA22" s="113"/>
      <c r="CB22" s="113"/>
      <c r="CC22" s="113"/>
      <c r="CD22" s="113"/>
      <c r="CE22" s="113" t="s">
        <v>102</v>
      </c>
      <c r="CF22" s="113"/>
      <c r="CG22" s="113"/>
      <c r="CH22" s="113"/>
      <c r="CI22" s="113"/>
      <c r="CJ22" s="113" t="s">
        <v>103</v>
      </c>
      <c r="CK22" s="113"/>
      <c r="CL22" s="113"/>
      <c r="CM22" s="113"/>
      <c r="CN22" s="113"/>
      <c r="CO22" s="113" t="s">
        <v>104</v>
      </c>
      <c r="CP22" s="113"/>
      <c r="CQ22" s="113"/>
      <c r="CR22" s="113"/>
      <c r="CS22" s="113"/>
      <c r="CT22" s="113" t="s">
        <v>105</v>
      </c>
      <c r="CU22" s="113"/>
      <c r="CV22" s="113"/>
      <c r="CW22" s="113"/>
      <c r="CX22" s="113"/>
      <c r="CY22" s="113" t="s">
        <v>106</v>
      </c>
      <c r="CZ22" s="113"/>
      <c r="DA22" s="113"/>
      <c r="DB22" s="113"/>
      <c r="DC22" s="113"/>
      <c r="DD22" s="113" t="s">
        <v>107</v>
      </c>
    </row>
    <row r="23" customFormat="false" ht="12.75" hidden="false" customHeight="false" outlineLevel="0" collapsed="false">
      <c r="A23" s="116" t="s">
        <v>148</v>
      </c>
      <c r="B23" s="116"/>
      <c r="C23" s="116"/>
      <c r="D23" s="116"/>
      <c r="E23" s="116"/>
      <c r="K23" s="113"/>
      <c r="AI23" s="285"/>
    </row>
    <row r="24" customFormat="false" ht="12.75" hidden="false" customHeight="false" outlineLevel="0" collapsed="false">
      <c r="A24" s="117" t="s">
        <v>110</v>
      </c>
      <c r="B24" s="117"/>
      <c r="C24" s="117"/>
      <c r="D24" s="117"/>
      <c r="E24" s="117"/>
      <c r="AI24" s="285"/>
    </row>
    <row r="25" customFormat="false" ht="12.75" hidden="false" customHeight="false" outlineLevel="0" collapsed="false">
      <c r="AI25" s="285"/>
    </row>
    <row r="26" customFormat="false" ht="12.75" hidden="false" customHeight="false" outlineLevel="0" collapsed="false">
      <c r="A26" s="51"/>
      <c r="B26" s="51"/>
      <c r="C26" s="51"/>
      <c r="D26" s="51"/>
      <c r="E26" s="51"/>
      <c r="AI26" s="285"/>
    </row>
    <row r="27" customFormat="false" ht="12.75" hidden="false" customHeight="false" outlineLevel="0" collapsed="false">
      <c r="A27" s="287"/>
      <c r="B27" s="287"/>
      <c r="C27" s="287"/>
      <c r="D27" s="287"/>
      <c r="E27" s="294"/>
      <c r="F27" s="51"/>
    </row>
    <row r="32" customFormat="false" ht="12.75" hidden="false" customHeight="false" outlineLevel="0" collapsed="false">
      <c r="EC32" s="0" t="s">
        <v>60</v>
      </c>
    </row>
  </sheetData>
  <mergeCells count="85">
    <mergeCell ref="A1:E1"/>
    <mergeCell ref="F1:AA1"/>
    <mergeCell ref="A2:E2"/>
    <mergeCell ref="F2:I2"/>
    <mergeCell ref="K2:N2"/>
    <mergeCell ref="P2:S2"/>
    <mergeCell ref="U2:X2"/>
    <mergeCell ref="Z2:AC2"/>
    <mergeCell ref="AE2:AH2"/>
    <mergeCell ref="AJ2:AM2"/>
    <mergeCell ref="AO2:AR2"/>
    <mergeCell ref="AT2:AW2"/>
    <mergeCell ref="AY2:BB2"/>
    <mergeCell ref="BD2:BG2"/>
    <mergeCell ref="BI2:BL2"/>
    <mergeCell ref="BM2:BQ2"/>
    <mergeCell ref="BR2:BV2"/>
    <mergeCell ref="BW2:CA2"/>
    <mergeCell ref="CC2:CF2"/>
    <mergeCell ref="CH2:CK2"/>
    <mergeCell ref="CM2:CP2"/>
    <mergeCell ref="CR2:CU2"/>
    <mergeCell ref="CW2:CZ2"/>
    <mergeCell ref="DB2:DE2"/>
    <mergeCell ref="A3:E3"/>
    <mergeCell ref="I3:I11"/>
    <mergeCell ref="J3:J21"/>
    <mergeCell ref="N3:N11"/>
    <mergeCell ref="S3:S11"/>
    <mergeCell ref="X3:X11"/>
    <mergeCell ref="AC3:AC11"/>
    <mergeCell ref="AH3:AH11"/>
    <mergeCell ref="AM3:AM11"/>
    <mergeCell ref="AR3:AR11"/>
    <mergeCell ref="AW3:AW11"/>
    <mergeCell ref="BB3:BB11"/>
    <mergeCell ref="BG3:BG11"/>
    <mergeCell ref="BL3:BL11"/>
    <mergeCell ref="BQ3:BQ11"/>
    <mergeCell ref="BV3:BV11"/>
    <mergeCell ref="CA3:CA11"/>
    <mergeCell ref="CF3:CF11"/>
    <mergeCell ref="CK3:CK11"/>
    <mergeCell ref="CP3:CP11"/>
    <mergeCell ref="CU3:CU11"/>
    <mergeCell ref="CZ3:CZ11"/>
    <mergeCell ref="DE3:DE11"/>
    <mergeCell ref="A4:E4"/>
    <mergeCell ref="A5:E5"/>
    <mergeCell ref="A6:E6"/>
    <mergeCell ref="A7:D7"/>
    <mergeCell ref="A8:E8"/>
    <mergeCell ref="A9:E9"/>
    <mergeCell ref="A10:E10"/>
    <mergeCell ref="A15:B15"/>
    <mergeCell ref="A16:B16"/>
    <mergeCell ref="A17:B17"/>
    <mergeCell ref="A18:E18"/>
    <mergeCell ref="I18:I21"/>
    <mergeCell ref="N18:N21"/>
    <mergeCell ref="S18:S21"/>
    <mergeCell ref="X18:X21"/>
    <mergeCell ref="AC18:AC21"/>
    <mergeCell ref="AH18:AH21"/>
    <mergeCell ref="AM18:AM21"/>
    <mergeCell ref="AR18:AR21"/>
    <mergeCell ref="AW18:AW21"/>
    <mergeCell ref="BB18:BB21"/>
    <mergeCell ref="BG18:BG21"/>
    <mergeCell ref="BL18:BL21"/>
    <mergeCell ref="BQ18:BQ21"/>
    <mergeCell ref="BV18:BV21"/>
    <mergeCell ref="CA18:CA21"/>
    <mergeCell ref="CF18:CF21"/>
    <mergeCell ref="CK18:CK21"/>
    <mergeCell ref="CP18:CP21"/>
    <mergeCell ref="CU18:CU21"/>
    <mergeCell ref="CZ18:CZ21"/>
    <mergeCell ref="DE18:DE21"/>
    <mergeCell ref="A19:E19"/>
    <mergeCell ref="A20:E20"/>
    <mergeCell ref="A21:E21"/>
    <mergeCell ref="A22:E22"/>
    <mergeCell ref="A23:E23"/>
    <mergeCell ref="A24:E24"/>
  </mergeCells>
  <printOptions headings="false" gridLines="true" gridLinesSet="true" horizontalCentered="false" verticalCentered="false"/>
  <pageMargins left="0.520138888888889" right="0.170138888888889" top="0.42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3:26:42Z</dcterms:created>
  <dc:creator>Bob Medrow</dc:creator>
  <dc:description/>
  <dc:language>en-US</dc:language>
  <cp:lastModifiedBy>Bob</cp:lastModifiedBy>
  <cp:lastPrinted>2013-06-10T02:38:40Z</cp:lastPrinted>
  <dcterms:modified xsi:type="dcterms:W3CDTF">2013-06-18T01:49:30Z</dcterms:modified>
  <cp:revision>0</cp:revision>
  <dc:subject/>
  <dc:title/>
</cp:coreProperties>
</file>